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HARACTER" sheetId="1" state="visible" r:id="rId2"/>
    <sheet name="NUMBER" sheetId="2" state="visible" r:id="rId3"/>
    <sheet name="DATE" sheetId="3" state="visible" r:id="rId4"/>
    <sheet name="BOOLEAN" sheetId="4" state="visible" r:id="rId5"/>
  </sheets>
  <definedNames>
    <definedName function="false" hidden="true" localSheetId="0" name="_xlnm._FilterDatabase" vbProcedure="false">CHARACTER!$A$1:$D$56</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rFont val="Times New Roman"/>
            <family val="1"/>
          </rPr>
          <t xml:space="preserve">Not mandatory. Will not be inserted in db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82</xdr:colOff>
                <xdr:row>6</xdr:row>
                <xdr:rowOff>15</xdr:rowOff>
              </xdr:to>
            </anchor>
          </commentPr>
        </mc:Choice>
        <mc:Fallback/>
      </mc:AlternateContent>
    </comment>
  </commentList>
</comments>
</file>

<file path=xl/sharedStrings.xml><?xml version="1.0" encoding="utf-8"?>
<sst xmlns="http://schemas.openxmlformats.org/spreadsheetml/2006/main" count="221" uniqueCount="190">
  <si>
    <t xml:space="preserve">Name</t>
  </si>
  <si>
    <t xml:space="preserve">Value</t>
  </si>
  <si>
    <t xml:space="preserve">Description</t>
  </si>
  <si>
    <t xml:space="preserve">CTFUIM</t>
  </si>
  <si>
    <t xml:space="preserve">404</t>
  </si>
  <si>
    <t xml:space="preserve">Cont furnizor imobilizari. Se propune pe functia 1.4.4.1. Intrari de la furnizori in campul „Cont furnizor”</t>
  </si>
  <si>
    <t xml:space="preserve">CTIMCURS</t>
  </si>
  <si>
    <t xml:space="preserve">231</t>
  </si>
  <si>
    <t xml:space="preserve">Cont receptie obiective. Se propune pe functia 1.4.4.2. Receptie obiective in campul „Cont corespondent”</t>
  </si>
  <si>
    <t xml:space="preserve">CTVEPRODIM</t>
  </si>
  <si>
    <t xml:space="preserve">722</t>
  </si>
  <si>
    <t xml:space="preserve">Cont de venit pentru productia de imobilizari. Se propune pe functia 1.4.4.3.Investitii din productie in campul „Cont corespondent”</t>
  </si>
  <si>
    <t xml:space="preserve">CTAPNAT</t>
  </si>
  <si>
    <t xml:space="preserve">456</t>
  </si>
  <si>
    <t xml:space="preserve">Cont pentru intrari/iesiri imobilizari ca aport de capital in natura. Se propune pe functiile 1.4.4.4. Aport de capital si 1.4.5.6. Retrase ca aport de capital in campul „Cont corespondent”</t>
  </si>
  <si>
    <t xml:space="preserve">CTDONIM</t>
  </si>
  <si>
    <t xml:space="preserve">4753</t>
  </si>
  <si>
    <t xml:space="preserve">Cont pentru intrari imobilizari primite (Intrari) prin donatii, subventii. Se propune pe functia 1.4.4.5. Donatii in campul „Cont corespondent”</t>
  </si>
  <si>
    <t xml:space="preserve">CTPVIM+</t>
  </si>
  <si>
    <t xml:space="preserve">4754</t>
  </si>
  <si>
    <t xml:space="preserve">Cont pentru intrari imobilizari constatate plusuri de inventar. Se propune pe functia 1.4.4.6. Plusuri de inventar in campul „Cont corespondent”</t>
  </si>
  <si>
    <t xml:space="preserve">CTTRANS</t>
  </si>
  <si>
    <t xml:space="preserve">481</t>
  </si>
  <si>
    <t xml:space="preserve">Cont intrari/ iesiri imobilizari prin transfer. Se propune pe functiile 1.4.4.7. Intrate prin transfer si 1.4.5.7. Iesite prin transfer in campul „Cont corespondent”</t>
  </si>
  <si>
    <t xml:space="preserve">CTALTIN</t>
  </si>
  <si>
    <t xml:space="preserve">167</t>
  </si>
  <si>
    <t xml:space="preserve">Cont pentru intrari imobilizari - alte tipuri de intrari. Se propune pe tip document = Alte intrari,  in campul „Cont corespondent”</t>
  </si>
  <si>
    <t xml:space="preserve">CTCHCAS</t>
  </si>
  <si>
    <t xml:space="preserve">6583</t>
  </si>
  <si>
    <t xml:space="preserve">Cont cheltuiala in care se inregistreaza valoarea neamortizata a mijloacelor fixe casate. Se propune pe functia 1.4.5.1.Casar e in campul „Cont corespondent”</t>
  </si>
  <si>
    <t xml:space="preserve">CTCHACTCED</t>
  </si>
  <si>
    <t xml:space="preserve">Cont cheltuiala in care se inregistreaza valoarea neamortizata a mijloacelor fixe cedate/vandute. Se propune pe functia 1.4.5.2. Vandute in campul „Cont corespondent”</t>
  </si>
  <si>
    <t xml:space="preserve">CTCHIMPV-</t>
  </si>
  <si>
    <t xml:space="preserve">658</t>
  </si>
  <si>
    <t xml:space="preserve">Cont cheltuiala in care se inregistreaza valoarea neamortizata a mijloacelor fixe constatate lipsa la inventar. Se propune pe functia 1.4.5.3. Minusuri la inventar in campul „Cont corespondent”</t>
  </si>
  <si>
    <t xml:space="preserve">CTCHCALIM</t>
  </si>
  <si>
    <t xml:space="preserve">Cont cheltuiala in care se inregistreaza valoarea neamortizata a mijloacelor fixe calamitate. Se propune pe functia 1.4.5.4. Calamitati in campul „Cont corespondent”</t>
  </si>
  <si>
    <t xml:space="preserve">CTDONACIM</t>
  </si>
  <si>
    <t xml:space="preserve">Cont cheltuiala in care se inregistreaza valoarea neamortizata a mijloacelor fixe iesite din evidenta ca donatii. Se propune pe functia 1.4.5.5. Donatii in campul „Cont corespondent”</t>
  </si>
  <si>
    <t xml:space="preserve">CTALTIES</t>
  </si>
  <si>
    <t xml:space="preserve">Cont corespondent  in care se inregistreaza valoarea neamortizata a mijloacelor fixe  pe alte tipuri de iesiri imobilizari. Se propune pe tip document = Alte iesiri,  in campul „Cont corespondent”</t>
  </si>
  <si>
    <t xml:space="preserve">CTDIFREEV</t>
  </si>
  <si>
    <t xml:space="preserve">105</t>
  </si>
  <si>
    <t xml:space="preserve">Contul de rezerve reevaluare deductibile care se propune la orice receptie de mijloc fix nou intrat in sistem</t>
  </si>
  <si>
    <t xml:space="preserve">CTCORDIFREEV</t>
  </si>
  <si>
    <t xml:space="preserve">1175</t>
  </si>
  <si>
    <t xml:space="preserve">Contul corespondent contului de rezerve reevaluare deductibile in cazul in care mijlocul fix se receptioneaza cu rezerve reevaluare; se propune pe functiile de intrare imobilizari</t>
  </si>
  <si>
    <t xml:space="preserve">CTCHELTNED</t>
  </si>
  <si>
    <t xml:space="preserve">6811</t>
  </si>
  <si>
    <t xml:space="preserve">Cont cheltuiala cu amortizarea nedeductibila se propune la orice intrare de mijloc fix in sistem</t>
  </si>
  <si>
    <t xml:space="preserve">CTCHELTDED</t>
  </si>
  <si>
    <t xml:space="preserve">Cont cheltuiala cu amortizarea deductibila se propune la orice intrare de mijloc fix in sistem</t>
  </si>
  <si>
    <t xml:space="preserve">CTAMNED</t>
  </si>
  <si>
    <t xml:space="preserve">281</t>
  </si>
  <si>
    <t xml:space="preserve">Cont amortizare nedeductibila se propune la orice intrare de mijloc fix in sistem</t>
  </si>
  <si>
    <t xml:space="preserve">CTAMIMFARAFI</t>
  </si>
  <si>
    <t xml:space="preserve">899</t>
  </si>
  <si>
    <t xml:space="preserve">Cont corespondent contului de amortizare in care se inregistreaza valoarea amortizata la intrarea unui mijloc fix pe functia 1.4.4.2. Receptie obiective (cazul mijloacelor fixe pentru care nu s-au intocmit forme de inregistrare ca imobilizare corporala)</t>
  </si>
  <si>
    <t xml:space="preserve">CTTVADEDIM</t>
  </si>
  <si>
    <t xml:space="preserve">4426</t>
  </si>
  <si>
    <t xml:space="preserve">Cont TVA deductibil folosit la propunerea de contare pe functia Intrari de la furnizori</t>
  </si>
  <si>
    <t xml:space="preserve">CTTVANEEXIM</t>
  </si>
  <si>
    <t xml:space="preserve">44281</t>
  </si>
  <si>
    <t xml:space="preserve">Cont TVA neexigibil aferent receptiilor de imobilizari, cand codul de TVA folosit in tranzactie are TVA neexigibil = DA, cont detaliu cu domeniul TC</t>
  </si>
  <si>
    <t xml:space="preserve">CTIESMFSCUT</t>
  </si>
  <si>
    <t xml:space="preserve">681</t>
  </si>
  <si>
    <t xml:space="preserve">Cont corespondent iesire mijloace fixe cu regim amortizare SCUTIRE. La iesirea unui mijloc fix cu regim SCUTIRE, intreaga valoare se inregistreaza pe acest cont in corespondenta cu contul de imobilizare. Trebuie sa fie un cont de detaliu si fara domeniu.</t>
  </si>
  <si>
    <t xml:space="preserve">CTCORAM8045</t>
  </si>
  <si>
    <t xml:space="preserve">Cont corespondent contului de amortizare nedeductibila la iesirea din evidenta a mijlocelor fixe ce au amortizare nedeductibila</t>
  </si>
  <si>
    <t xml:space="preserve">CTREGIMOB</t>
  </si>
  <si>
    <t xml:space="preserve">Cont reglare imobilizari folosit la transferul contabil cand nota contabila pentru contul de iesire este privita ca o minus intrare. Contul de reglare folosit in tranzactiile
Ct. iesire = Ct. reglare -suma
Ct. intrare = Ct. reglare +suma</t>
  </si>
  <si>
    <t xml:space="preserve">CONTREGLIESIRE</t>
  </si>
  <si>
    <t xml:space="preserve">Cont reglare imobilizari folosit la transferul contabil cand nota contabila pentru contul de iesire este privita ca o iesire si nu ca o minus intrare. Contul de reglare folosit in tranzactiile:
Cont reglare = Cont iesire suma
Cont intrare = Cont reglare suma</t>
  </si>
  <si>
    <t xml:space="preserve">CTCORDIFREEV212.1</t>
  </si>
  <si>
    <t xml:space="preserve">Contul corespondent contului de rezerve reevaluare deductibile care se foloseste in cazul in care mijlocul fix inregistrat in 212 iese din evidenta si are sold rezerve deductibile sau este amortizat integral si are sold rezerve deductibile sau rezervele deductibile se scad lunar prin inregistrari de forma
Cont rezerve = Surplus rezerve (ex. 105 = 1065 /1175).
Trebuie sa fie un cont de detaliu si fara domeniu.</t>
  </si>
  <si>
    <t xml:space="preserve">CTCORDIFREEVNED212.1</t>
  </si>
  <si>
    <t xml:space="preserve">Contul corespondent contului de rezerve reevaluare nedeductibile care se foloseste in cazul in care mijlocul fix inregistrat in 212 iese din evidenta si are sold rezerve deductibile sau este amortizat integral si are sold rezerve deductibile sau rezervele deductibile se scad lunar prin inregistrari de forma
Cont rezerve = Surplus rezerve (ex. 105 = 1065 /1175).
Trebuie sa fie un cont de detaliu si fara domeniu.</t>
  </si>
  <si>
    <t xml:space="preserve">CTCHREEV212.1</t>
  </si>
  <si>
    <t xml:space="preserve">655</t>
  </si>
  <si>
    <t xml:space="preserve">Cont de cheltuiala corespondent contului 212 in cazul unei reevaluari pentru descresterea de valoare neacoperita din rezerve din reevaluare </t>
  </si>
  <si>
    <t xml:space="preserve">CTVEREEV212.1</t>
  </si>
  <si>
    <t xml:space="preserve">755</t>
  </si>
  <si>
    <t xml:space="preserve">Cont de venit corespondent contului 212 in cazul unei reevaluari care sa compenseze o cheltuiala cu descresterea recunoscuta la o reevaluare anterioara.</t>
  </si>
  <si>
    <t xml:space="preserve">CTSUBV212.01</t>
  </si>
  <si>
    <t xml:space="preserve">4758</t>
  </si>
  <si>
    <t xml:space="preserve">Contul de subventii pentru investitii atasat contului 212.SUBV pentru care se doreste ca la calcul amortizare sa se genereze tranzactii contabile de trecere la venituri a cotei-parti a subventiilor pentru investitii, corespunzator amortizarii inregistrate (ex contul debitor din formula 475x = 758x).</t>
  </si>
  <si>
    <t xml:space="preserve">CTSUBV2131.01</t>
  </si>
  <si>
    <t xml:space="preserve">Contul de subventii pentru investitii atasat contului 2131.SUBV pentru care se doreste ca la calcul amortizare sa se genereze tranzactii contabile de trecere la venituri a cotei-parti a subventiilor pentru investitii, corespunzator amortizarii inregistrate (ex contul debitor din formula 475x = 758x).</t>
  </si>
  <si>
    <t xml:space="preserve">CTCORSUBV212.01</t>
  </si>
  <si>
    <t xml:space="preserve">7584</t>
  </si>
  <si>
    <t xml:space="preserve">Contul corespondent contului de subventii atasat contului 212.Subv pentru care se doreste ca la calcul amortizare sa se genereze automat tranzactii contabile de trecere la venituri a cotei-parti a subventiilor pentru investitii, corespunzator amortizarii inregistrate (ex contul creditor din formula 475x = 758x).</t>
  </si>
  <si>
    <t xml:space="preserve">CTCORSUBV2131.01</t>
  </si>
  <si>
    <t xml:space="preserve">Contul corespondent contului de subventii atasat contului 2131.Subv pentru care se doreste ca la calcul amortizare sa se genereze automat tranzactii contabile de trecere la venituri a cotei-parti a subventiilor pentru investitii, corespunzator amortizarii inregistrate (ex contul creditor din formula 475x = 758x).</t>
  </si>
  <si>
    <t xml:space="preserve">AFGRIMPZ</t>
  </si>
  <si>
    <t xml:space="preserve">1.</t>
  </si>
  <si>
    <t xml:space="preserve">Grupa din codul de clasificare pentru care trebuie sa se inregistreze impozit pe cladiri. Pentru mijloacele fixe din grupa respectiva se memoreaza la receptie „Se inregistreaza impozit pe cladiri” = Da/Nu (camp descriptiv)</t>
  </si>
  <si>
    <t xml:space="preserve">IMPLEMENTALOP</t>
  </si>
  <si>
    <t xml:space="preserve">NU</t>
  </si>
  <si>
    <t xml:space="preserve">Este sau nu implementat modulul ALOP (Alocare Lichidare Ordonantare Plata).
Cand IMPLEMENTALOP = DA, intrarea de la furnizor se poate realiza pe baza unei comenzi furnizor</t>
  </si>
  <si>
    <t xml:space="preserve">INCLTVAVALMF</t>
  </si>
  <si>
    <t xml:space="preserve">Specifica daca, la inregistrarea intrarilor de la furnizori, costul de achizitie poate include si TVA de pe factura furnizor. Setarea valorii DA permite utilizatorului sa aleaga pentru fiecare intrare daca TVA se include sau nu in valoarea mijlocului fix;</t>
  </si>
  <si>
    <t xml:space="preserve">MONEDA_LIMITA_A CHIZ_CPV</t>
  </si>
  <si>
    <t xml:space="preserve">PLAN</t>
  </si>
  <si>
    <t xml:space="preserve">Variabila este folosita numai in cazul VERIF_ACHIZ_CPV = DA.</t>
  </si>
  <si>
    <t xml:space="preserve">VERIF_ACHIZ_CPV</t>
  </si>
  <si>
    <t xml:space="preserve">Verificare valori receptionate pe CPV-uri din planul anual de achizitii.
Valoarea DA se seteaza numai in cazul in care intrarile de imobilizari se fac pe baza de comenzi furnizori (integrare in flux ALOP) si se doreste verificarea valorilor receptionate pe CPV-uri din planul anual de achizitii</t>
  </si>
  <si>
    <t xml:space="preserve">LUNACALCAM</t>
  </si>
  <si>
    <t xml:space="preserve">12</t>
  </si>
  <si>
    <t xml:space="preserve">Luna pentru care s-a calculat amortizare ultima oara.</t>
  </si>
  <si>
    <t xml:space="preserve">ANULCALCAM</t>
  </si>
  <si>
    <t xml:space="preserve">2020</t>
  </si>
  <si>
    <t xml:space="preserve">Anul pentru care s-a calculat amortizare ultima oara. </t>
  </si>
  <si>
    <t xml:space="preserve">DATAGRUT</t>
  </si>
  <si>
    <t xml:space="preserve">1997-12-31</t>
  </si>
  <si>
    <t xml:space="preserve">Data pana la care s-a calculat gradul de utilizare</t>
  </si>
  <si>
    <t xml:space="preserve">CDAMORTIZ</t>
  </si>
  <si>
    <t xml:space="preserve">999999</t>
  </si>
  <si>
    <t xml:space="preserve">Comanda generala pe care se inregistreaza in Costuri cheltuielile cu amortizarea mijloacelor fixe ce sunt inregistrate pe purtatori cu metoda „Pe comenzi” ; Trebuie sa fie definita in Comenzi de lucru</t>
  </si>
  <si>
    <t xml:space="preserve">AMNEDDIFNED</t>
  </si>
  <si>
    <t xml:space="preserve">In cazul in care variabila are valoarea DA si variabila DEBIT105LUNAR= TRUE, cheltuielile cu amortizarea lunara nedeductibila se calculeaza la fel cu rezervele nedeductibile din inregistrarea CtCorDifreevNed contimob = Cont rezerve nedeductibile, respectiv sold rezerve nedeductibile / durata ramasa, iar cheltuielile cu amortizarea lunara deductibila reprezinta diferenta dintre amortizarea lunara totala si amortizarea lunara nedeductibila.</t>
  </si>
  <si>
    <t xml:space="preserve">AMDEDVALREEV</t>
  </si>
  <si>
    <t xml:space="preserve">DA</t>
  </si>
  <si>
    <t xml:space="preserve">Cheltuiala lunara cu amortizarea deductibila se calculeaza in fcunctie de valoarea reevaluata a mijlocului fix</t>
  </si>
  <si>
    <t xml:space="preserve">ANSIREZERVE</t>
  </si>
  <si>
    <t xml:space="preserve">Anul in care se valideaza soldul initial al rezervelor. Este anul incepand cu care se calculeaza amortizare in aplicatia EMSYS sau exista incarcata tabela de calcul amortizare</t>
  </si>
  <si>
    <t xml:space="preserve">LUNASIREZERVE</t>
  </si>
  <si>
    <t xml:space="preserve">Luna din anul in care se valideaza soldul initial al rezervelor (din variabila ANSIREZERVE) in care se valideaza soldul initial al rezervelor</t>
  </si>
  <si>
    <t xml:space="preserve">AMFISCALA</t>
  </si>
  <si>
    <t xml:space="preserve">Se calculeaza sau nu o amortizare cu deducere 20% in luna intrarii (nu se inregistreaza in contabilitate ci doar se afiseaza in raportul Situatia amortizarii fiscale</t>
  </si>
  <si>
    <t xml:space="preserve">CODMIJLOCTR</t>
  </si>
  <si>
    <t xml:space="preserve">2.3.</t>
  </si>
  <si>
    <t xml:space="preserve">Codurile de clasificare mijloace de transport pentru care se obtine raportul Informatii Mijloace de Transport. 
Se pot seta mai multe coduri separate prin virgula</t>
  </si>
  <si>
    <t xml:space="preserve">CODREG_IMO</t>
  </si>
  <si>
    <t xml:space="preserve">IMO</t>
  </si>
  <si>
    <t xml:space="preserve">Cod registru pentru tranzactii imobilizari</t>
  </si>
  <si>
    <t xml:space="preserve">MFICONTIESOB</t>
  </si>
  <si>
    <t xml:space="preserve">X</t>
  </si>
  <si>
    <t xml:space="preserve">Cont corespondent pentru Iesiri MF de Natura Ob. Inv.; daca are valoarea X - nu se propune si nu se culege.</t>
  </si>
  <si>
    <t xml:space="preserve">CTREGIMOBEXTERNBILANT</t>
  </si>
  <si>
    <t xml:space="preserve">CONTREGLIESIREEXTERNBILANT</t>
  </si>
  <si>
    <t xml:space="preserve">ALGNRINV</t>
  </si>
  <si>
    <t xml:space="preserve">0</t>
  </si>
  <si>
    <t xml:space="preserve">Algoritmul folosit pentru generarea numerelor de inventar la intrarea in evidenta prin functiile de intrari, tranzactii de RECEPTIE:
0 - se genereaza numarul de inventar pe grupe, pentru fiecare grupa de clasificare se propune maxim de numar de inventar +1; Numerele noi de inventar trebuie alocate numai prin F1, fara a amesteca numerele de inventar intre grupele de clasificare
1 - se genereaza numarul de inventar fara a tine cont de grupele de mijloace fixe, in continuare, ca maxim de numar de inventar+1; La alocarea primului numar se porneste de la cel mai mare numar de inventar existent in sistem
2,L - Codul este format din concatenarea unui sir de caractere din codul de clasificare si un sir de caractere numerice de lungime de L. Partea de tip caracter a codului va fi generata de sistem din primele 3 caractere din codul de clasificare(fara punct). Pentru fiecare 3 caractere distincte din codul de clasificare, se propune maxim de numar de inventar +1, fara a amesteca numerele de inventar intre codurile de clasificare.</t>
  </si>
  <si>
    <t xml:space="preserve">DATAINCAMMFOB</t>
  </si>
  <si>
    <t xml:space="preserve">01-01-2000</t>
  </si>
  <si>
    <t xml:space="preserve">Data inceput amortizare pentru mijloacele fixe transferate la tip imobilizare mijloace fixe de natura obiectelor de inventar prin functiile 1.4.6.3.Gen.D oc.Bon Miscare MF in MF de natura Ob.Inv. si 1.4.6.4.Gen.D oc.Transfer Contabil MF in MF de natura Ob.Inv.
Se poate seta cu prima zi a lunii urmatoare celei in care se face transferul sau cu data incepand de la care se calculeaza amortizare pentru mijloacele fixe de natura obiectelor de inventar pe o alta durata decat cea anterioara transferului.
Trebuie sa fie de forma zz-ll-aaaa.</t>
  </si>
  <si>
    <t xml:space="preserve">ALGIESTR</t>
  </si>
  <si>
    <t xml:space="preserve">Algoritm pentru propunerea de contare la Iesite prin transfer;
1= Minus Intrare
2 = Iesire</t>
  </si>
  <si>
    <t xml:space="preserve">FUVERFACT+</t>
  </si>
  <si>
    <t xml:space="preserve">Numar de luni precedente fata de luna curenta care se ia in calcul la verificarea existentei in sistem a unei facturi cu acelasi numar de document pe acelasi furnizor; Pentru valoarea 0 nu se face verificarea</t>
  </si>
  <si>
    <t xml:space="preserve">FUVERFACT-</t>
  </si>
  <si>
    <t xml:space="preserve">Numar de luni urmatoare fata de luna curenta care se ia in calcul la verificarea existentei in sistem a unei facturi cu acelasi numar de document pe acelasi furnizor. Pentru valoarea 0 nu se face verificarea</t>
  </si>
  <si>
    <t xml:space="preserve">MODCONTARE</t>
  </si>
  <si>
    <t xml:space="preserve">Modul de contare folosit la Transfer contabil pentru contul de imobilizare de iesire. Poate lua valorile:
0 - nota contabila pentru contul de iesire este privita ca o minus intrare, cu cont corespondent preluat din variabila CTREGIMOB;
1 - nota contabila pentru contul de imobilizare de iesire se face pe creditul contului, cu cont corespondent preluat din variabila CTREGLIESIRE;</t>
  </si>
  <si>
    <t xml:space="preserve">NRZECTVAT</t>
  </si>
  <si>
    <t xml:space="preserve">Numar de zecimale folosit la propunerea valorii TVA-ului in valuta tranzactiei la receptiile de la furnizori.</t>
  </si>
  <si>
    <t xml:space="preserve">VALMINMF</t>
  </si>
  <si>
    <t xml:space="preserve">Valoarea minima a unui mijloc fix stabilita prin hotarare legislativa; Este folosita in receptiile noi pentru atentionarea asupra valorii de inventar introduse. 
Este folosita si pe functiile: 1.4.6.3. Gen.Doc.Bon Miscare MF in MF de Natura Ob.Inv., 1.4.6.4. Gen.Doc.Transfer Contabil MF in MF de Natura Ob.Inv, 1.4.6.5. Gen.Doc.Transfer Contabil MF in MF Amortizate integral</t>
  </si>
  <si>
    <t xml:space="preserve">INCACHIN</t>
  </si>
  <si>
    <t xml:space="preserve">Algoritm propunere incrementare numar document intr-o perioada fiscala. 
Valori posibile: 0 - fara incrementare; 1 - incrementare in cadrul tipului de document ACHIN (indiferent de codul documentului); 2 - incrementare in cadrul tipului de document ACHIN si codului de document</t>
  </si>
  <si>
    <t xml:space="preserve">INCBMIMO</t>
  </si>
  <si>
    <t xml:space="preserve">Algoritm propunere incrementare numar document intr-o perioada fiscala. 
Valori posibile: 0 - fara incrementare; 1 - incrementare in cadrul tipului de document BMIMO (indiferent de codul documentului); 2 - incrementare in cadrul tipului de document BMIMO si codului de document</t>
  </si>
  <si>
    <t xml:space="preserve">WAMNRZECB</t>
  </si>
  <si>
    <t xml:space="preserve">Numar zecimale calcul amortizare lunara in valuta de baza</t>
  </si>
  <si>
    <t xml:space="preserve">WAMNRZECR</t>
  </si>
  <si>
    <t xml:space="preserve">Numar zecimale calcul amortizare lunara in valuta de referinta</t>
  </si>
  <si>
    <t xml:space="preserve">WAMNRZECC</t>
  </si>
  <si>
    <t xml:space="preserve">Numar zecimale calcul amortizare lunara in valuta de consolidare</t>
  </si>
  <si>
    <t xml:space="preserve">WAMNRZECT</t>
  </si>
  <si>
    <t xml:space="preserve">Numar zecimale calcul amortizare lunara in valuta tranzactiei</t>
  </si>
  <si>
    <t xml:space="preserve">GRADUTMF</t>
  </si>
  <si>
    <t xml:space="preserve">Gradul de utilizare a mijloacelor fixe de baza</t>
  </si>
  <si>
    <t xml:space="preserve">NRLUNIMINREEV</t>
  </si>
  <si>
    <t xml:space="preserve">Numar minim de luni de la data punerii in functiune dupa care se pot inregistra rezerve din reevaluare pe functia Actualizare Rezerve</t>
  </si>
  <si>
    <t xml:space="preserve">LUNGNRINVGR</t>
  </si>
  <si>
    <t xml:space="preserve">Lungimea numarului de inventar pentru o grupa in cazul setarii ALGNRINV = 0.</t>
  </si>
  <si>
    <t xml:space="preserve">DIFADMISARECFCCOM</t>
  </si>
  <si>
    <t xml:space="preserve">Val. maxima admisa la validare rec. fisc. IMO si la aviz ctb. Ord. Plata pt. DIFERENTA: Val. cu TVA facturata (respectiv Val. ordonantata) MINUS Val. cu TVA a comenzii</t>
  </si>
  <si>
    <t xml:space="preserve">CTDECREFCORESP</t>
  </si>
  <si>
    <t xml:space="preserve">Cont decontare intre BU-uri se preia din BU-ul corespondent;
Pe functiile Bon de miscare si Bon de miscare cu transfer contabil la transfer intre BU-uri, daca variabila are valoarea True - contul de decontare se va lua din BU-ul corespondent.</t>
  </si>
  <si>
    <t xml:space="preserve">VERIFCOMPONENTEEAM</t>
  </si>
  <si>
    <t xml:space="preserve">False - nu se verifica valoarea componentelor unui mijloc fix preluat ca Activ in managementul activelor comparativ cu valoarea mijlocului fix din imobilizari si nu se afiseaza componenetele in Fisa mijloc Fix si Liste de Inventariere</t>
  </si>
  <si>
    <t xml:space="preserve">IESIRIOBCOSTMF</t>
  </si>
  <si>
    <t xml:space="preserve">True- zona si purtatorul pe care se inregistreaza cheltuiala cu valoarea neamortizata se preiau de la nivelul fiecarui mijloc fix;
False - zona si purtatorul pe care se inregistreaza cheltuiala cu valoarea neamortizata se preiau din antetul documentului de iesire;</t>
  </si>
  <si>
    <t xml:space="preserve">VALIDBUMARCAATELIERMF</t>
  </si>
  <si>
    <t xml:space="preserve">False - nu se verifica BU-ul marcii si atelierului (subdepartam.) atasate la intrare mijloc fix (receptie / modernizare) sa fie acelasi cu BU-ul gestiunii, purtatorului si eventual conturilor atasate mijlocului fix. 
In cazul acestei valori, pentru culegerea numarului de inventar, validarea sau revalidarea unei tranzactii, obligatoriu BU-ul gestiunii si al purtatorului trebuie sa fie acelasi.
Conturile atasate numarului de inventar trebuie fie sa NU aiba atasate Business Unit (recomandat), fie sa aiba acelasi Business Unit cu gestiunea si purtatorul.</t>
  </si>
  <si>
    <t xml:space="preserve">DEBIT105LUNAR</t>
  </si>
  <si>
    <t xml:space="preserve">Transferul din contul 105 Rezerve reevaluare catre contul 1065/1175x Rezerve reprezentand surplusul realizat din rezerve reevaluare se genereaza la calcul amortizare doar la amortizarea integrala cu valoarea rezervelor in sold; 
True- inregistrarea 105 = 1065/1175x se face la calcul amortizare in fiecare luna cu valoare rezerve ramase / durata ramasa</t>
  </si>
  <si>
    <t xml:space="preserve">REZERVEDENOM</t>
  </si>
  <si>
    <t xml:space="preserve">Rezerve anterioare lunii iunie 2005 sunt denominate/nedenominate.</t>
  </si>
</sst>
</file>

<file path=xl/styles.xml><?xml version="1.0" encoding="utf-8"?>
<styleSheet xmlns="http://schemas.openxmlformats.org/spreadsheetml/2006/main">
  <numFmts count="3">
    <numFmt numFmtId="164" formatCode="General"/>
    <numFmt numFmtId="165" formatCode="@"/>
    <numFmt numFmtId="166" formatCode="0.00"/>
  </numFmts>
  <fonts count="7">
    <font>
      <sz val="10"/>
      <name val="Arial"/>
      <family val="2"/>
    </font>
    <font>
      <sz val="10"/>
      <name val="Arial"/>
      <family val="0"/>
    </font>
    <font>
      <sz val="10"/>
      <name val="Arial"/>
      <family val="0"/>
    </font>
    <font>
      <sz val="10"/>
      <name val="Arial"/>
      <family val="0"/>
    </font>
    <font>
      <b val="true"/>
      <sz val="10"/>
      <name val="Arial"/>
      <family val="2"/>
    </font>
    <font>
      <sz val="9"/>
      <name val="Arial"/>
      <family val="2"/>
    </font>
    <font>
      <sz val="9"/>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32.70703125" defaultRowHeight="12.75" zeroHeight="false" outlineLevelRow="0" outlineLevelCol="0"/>
  <cols>
    <col collapsed="false" customWidth="true" hidden="false" outlineLevel="0" max="1" min="1" style="1" width="27.7"/>
    <col collapsed="false" customWidth="true" hidden="false" outlineLevel="0" max="2" min="2" style="2" width="18.14"/>
    <col collapsed="false" customWidth="true" hidden="false" outlineLevel="0" max="3" min="3" style="0" width="88.42"/>
  </cols>
  <sheetData>
    <row r="1" customFormat="false" ht="12.95" hidden="false" customHeight="true" outlineLevel="0" collapsed="false">
      <c r="A1" s="3" t="s">
        <v>0</v>
      </c>
      <c r="B1" s="4" t="s">
        <v>1</v>
      </c>
      <c r="C1" s="5" t="s">
        <v>2</v>
      </c>
    </row>
    <row r="2" customFormat="false" ht="12.75" hidden="false" customHeight="false" outlineLevel="0" collapsed="false">
      <c r="A2" s="6" t="s">
        <v>3</v>
      </c>
      <c r="B2" s="7" t="s">
        <v>4</v>
      </c>
      <c r="C2" s="8" t="s">
        <v>5</v>
      </c>
    </row>
    <row r="3" customFormat="false" ht="25.5" hidden="false" customHeight="false" outlineLevel="0" collapsed="false">
      <c r="A3" s="6" t="s">
        <v>6</v>
      </c>
      <c r="B3" s="7" t="s">
        <v>7</v>
      </c>
      <c r="C3" s="8" t="s">
        <v>8</v>
      </c>
    </row>
    <row r="4" customFormat="false" ht="25.5" hidden="false" customHeight="false" outlineLevel="0" collapsed="false">
      <c r="A4" s="6" t="s">
        <v>9</v>
      </c>
      <c r="B4" s="7" t="s">
        <v>10</v>
      </c>
      <c r="C4" s="8" t="s">
        <v>11</v>
      </c>
    </row>
    <row r="5" customFormat="false" ht="25.5" hidden="false" customHeight="false" outlineLevel="0" collapsed="false">
      <c r="A5" s="6" t="s">
        <v>12</v>
      </c>
      <c r="B5" s="7" t="s">
        <v>13</v>
      </c>
      <c r="C5" s="8" t="s">
        <v>14</v>
      </c>
    </row>
    <row r="6" customFormat="false" ht="25.5" hidden="false" customHeight="true" outlineLevel="0" collapsed="false">
      <c r="A6" s="6" t="s">
        <v>15</v>
      </c>
      <c r="B6" s="7" t="s">
        <v>16</v>
      </c>
      <c r="C6" s="8" t="s">
        <v>17</v>
      </c>
    </row>
    <row r="7" customFormat="false" ht="25.5" hidden="false" customHeight="false" outlineLevel="0" collapsed="false">
      <c r="A7" s="6" t="s">
        <v>18</v>
      </c>
      <c r="B7" s="7" t="s">
        <v>19</v>
      </c>
      <c r="C7" s="8" t="s">
        <v>20</v>
      </c>
    </row>
    <row r="8" customFormat="false" ht="25.5" hidden="false" customHeight="false" outlineLevel="0" collapsed="false">
      <c r="A8" s="6" t="s">
        <v>21</v>
      </c>
      <c r="B8" s="7" t="s">
        <v>22</v>
      </c>
      <c r="C8" s="8" t="s">
        <v>23</v>
      </c>
    </row>
    <row r="9" customFormat="false" ht="25.5" hidden="false" customHeight="false" outlineLevel="0" collapsed="false">
      <c r="A9" s="6" t="s">
        <v>24</v>
      </c>
      <c r="B9" s="7" t="s">
        <v>25</v>
      </c>
      <c r="C9" s="8" t="s">
        <v>26</v>
      </c>
    </row>
    <row r="10" customFormat="false" ht="25.5" hidden="false" customHeight="true" outlineLevel="0" collapsed="false">
      <c r="A10" s="6" t="s">
        <v>27</v>
      </c>
      <c r="B10" s="7" t="s">
        <v>28</v>
      </c>
      <c r="C10" s="8" t="s">
        <v>29</v>
      </c>
    </row>
    <row r="11" customFormat="false" ht="25.5" hidden="false" customHeight="false" outlineLevel="0" collapsed="false">
      <c r="A11" s="6" t="s">
        <v>30</v>
      </c>
      <c r="B11" s="7" t="s">
        <v>28</v>
      </c>
      <c r="C11" s="8" t="s">
        <v>31</v>
      </c>
    </row>
    <row r="12" customFormat="false" ht="25.5" hidden="false" customHeight="false" outlineLevel="0" collapsed="false">
      <c r="A12" s="6" t="s">
        <v>32</v>
      </c>
      <c r="B12" s="7" t="s">
        <v>33</v>
      </c>
      <c r="C12" s="8" t="s">
        <v>34</v>
      </c>
    </row>
    <row r="13" customFormat="false" ht="25.5" hidden="false" customHeight="false" outlineLevel="0" collapsed="false">
      <c r="A13" s="6" t="s">
        <v>35</v>
      </c>
      <c r="B13" s="7" t="s">
        <v>33</v>
      </c>
      <c r="C13" s="8" t="s">
        <v>36</v>
      </c>
    </row>
    <row r="14" customFormat="false" ht="25.5" hidden="false" customHeight="false" outlineLevel="0" collapsed="false">
      <c r="A14" s="6" t="s">
        <v>37</v>
      </c>
      <c r="B14" s="9" t="s">
        <v>33</v>
      </c>
      <c r="C14" s="10" t="s">
        <v>38</v>
      </c>
    </row>
    <row r="15" customFormat="false" ht="25.5" hidden="false" customHeight="false" outlineLevel="0" collapsed="false">
      <c r="A15" s="6" t="s">
        <v>39</v>
      </c>
      <c r="B15" s="9" t="s">
        <v>33</v>
      </c>
      <c r="C15" s="10" t="s">
        <v>40</v>
      </c>
    </row>
    <row r="16" customFormat="false" ht="25.5" hidden="false" customHeight="false" outlineLevel="0" collapsed="false">
      <c r="A16" s="6" t="s">
        <v>41</v>
      </c>
      <c r="B16" s="9" t="s">
        <v>42</v>
      </c>
      <c r="C16" s="10" t="s">
        <v>43</v>
      </c>
    </row>
    <row r="17" customFormat="false" ht="25.5" hidden="false" customHeight="false" outlineLevel="0" collapsed="false">
      <c r="A17" s="6" t="s">
        <v>44</v>
      </c>
      <c r="B17" s="7" t="s">
        <v>45</v>
      </c>
      <c r="C17" s="8" t="s">
        <v>46</v>
      </c>
    </row>
    <row r="18" customFormat="false" ht="12.75" hidden="false" customHeight="true" outlineLevel="0" collapsed="false">
      <c r="A18" s="6" t="s">
        <v>47</v>
      </c>
      <c r="B18" s="7" t="s">
        <v>48</v>
      </c>
      <c r="C18" s="10" t="s">
        <v>49</v>
      </c>
    </row>
    <row r="19" customFormat="false" ht="12.75" hidden="false" customHeight="false" outlineLevel="0" collapsed="false">
      <c r="A19" s="6" t="s">
        <v>50</v>
      </c>
      <c r="B19" s="7" t="s">
        <v>48</v>
      </c>
      <c r="C19" s="10" t="s">
        <v>51</v>
      </c>
    </row>
    <row r="20" customFormat="false" ht="12.75" hidden="false" customHeight="false" outlineLevel="0" collapsed="false">
      <c r="A20" s="6" t="s">
        <v>52</v>
      </c>
      <c r="B20" s="7" t="s">
        <v>53</v>
      </c>
      <c r="C20" s="10" t="s">
        <v>54</v>
      </c>
    </row>
    <row r="21" customFormat="false" ht="38.25" hidden="false" customHeight="true" outlineLevel="0" collapsed="false">
      <c r="A21" s="6" t="s">
        <v>55</v>
      </c>
      <c r="B21" s="7" t="s">
        <v>56</v>
      </c>
      <c r="C21" s="8" t="s">
        <v>57</v>
      </c>
    </row>
    <row r="22" customFormat="false" ht="12.75" hidden="false" customHeight="false" outlineLevel="0" collapsed="false">
      <c r="A22" s="6" t="s">
        <v>58</v>
      </c>
      <c r="B22" s="7" t="s">
        <v>59</v>
      </c>
      <c r="C22" s="10" t="s">
        <v>60</v>
      </c>
    </row>
    <row r="23" customFormat="false" ht="25.5" hidden="false" customHeight="false" outlineLevel="0" collapsed="false">
      <c r="A23" s="6" t="s">
        <v>61</v>
      </c>
      <c r="B23" s="7" t="s">
        <v>62</v>
      </c>
      <c r="C23" s="10" t="s">
        <v>63</v>
      </c>
    </row>
    <row r="24" customFormat="false" ht="38.25" hidden="false" customHeight="false" outlineLevel="0" collapsed="false">
      <c r="A24" s="6" t="s">
        <v>64</v>
      </c>
      <c r="B24" s="7" t="s">
        <v>65</v>
      </c>
      <c r="C24" s="8" t="s">
        <v>66</v>
      </c>
    </row>
    <row r="25" customFormat="false" ht="25.5" hidden="false" customHeight="false" outlineLevel="0" collapsed="false">
      <c r="A25" s="6" t="s">
        <v>67</v>
      </c>
      <c r="B25" s="7" t="s">
        <v>65</v>
      </c>
      <c r="C25" s="10" t="s">
        <v>68</v>
      </c>
    </row>
    <row r="26" customFormat="false" ht="51" hidden="false" customHeight="false" outlineLevel="0" collapsed="false">
      <c r="A26" s="6" t="s">
        <v>69</v>
      </c>
      <c r="B26" s="7" t="s">
        <v>56</v>
      </c>
      <c r="C26" s="8" t="s">
        <v>70</v>
      </c>
    </row>
    <row r="27" customFormat="false" ht="51" hidden="false" customHeight="false" outlineLevel="0" collapsed="false">
      <c r="A27" s="6" t="s">
        <v>71</v>
      </c>
      <c r="B27" s="7" t="s">
        <v>56</v>
      </c>
      <c r="C27" s="8" t="s">
        <v>72</v>
      </c>
    </row>
    <row r="28" customFormat="false" ht="63.75" hidden="false" customHeight="false" outlineLevel="0" collapsed="false">
      <c r="A28" s="6" t="s">
        <v>73</v>
      </c>
      <c r="B28" s="7" t="s">
        <v>45</v>
      </c>
      <c r="C28" s="8" t="s">
        <v>74</v>
      </c>
    </row>
    <row r="29" customFormat="false" ht="63.75" hidden="false" customHeight="false" outlineLevel="0" collapsed="false">
      <c r="A29" s="6" t="s">
        <v>75</v>
      </c>
      <c r="B29" s="7" t="s">
        <v>45</v>
      </c>
      <c r="C29" s="8" t="s">
        <v>76</v>
      </c>
    </row>
    <row r="30" customFormat="false" ht="25.5" hidden="false" customHeight="false" outlineLevel="0" collapsed="false">
      <c r="A30" s="6" t="s">
        <v>77</v>
      </c>
      <c r="B30" s="7" t="s">
        <v>78</v>
      </c>
      <c r="C30" s="8" t="s">
        <v>79</v>
      </c>
    </row>
    <row r="31" customFormat="false" ht="25.5" hidden="false" customHeight="false" outlineLevel="0" collapsed="false">
      <c r="A31" s="6" t="s">
        <v>80</v>
      </c>
      <c r="B31" s="7" t="s">
        <v>81</v>
      </c>
      <c r="C31" s="8" t="s">
        <v>82</v>
      </c>
    </row>
    <row r="32" customFormat="false" ht="38.25" hidden="false" customHeight="false" outlineLevel="0" collapsed="false">
      <c r="A32" s="6" t="s">
        <v>83</v>
      </c>
      <c r="B32" s="7" t="s">
        <v>84</v>
      </c>
      <c r="C32" s="8" t="s">
        <v>85</v>
      </c>
    </row>
    <row r="33" customFormat="false" ht="38.25" hidden="false" customHeight="false" outlineLevel="0" collapsed="false">
      <c r="A33" s="6" t="s">
        <v>86</v>
      </c>
      <c r="B33" s="7" t="s">
        <v>84</v>
      </c>
      <c r="C33" s="8" t="s">
        <v>87</v>
      </c>
    </row>
    <row r="34" customFormat="false" ht="51" hidden="false" customHeight="false" outlineLevel="0" collapsed="false">
      <c r="A34" s="6" t="s">
        <v>88</v>
      </c>
      <c r="B34" s="9" t="s">
        <v>89</v>
      </c>
      <c r="C34" s="10" t="s">
        <v>90</v>
      </c>
    </row>
    <row r="35" customFormat="false" ht="51" hidden="false" customHeight="false" outlineLevel="0" collapsed="false">
      <c r="A35" s="6" t="s">
        <v>91</v>
      </c>
      <c r="B35" s="9" t="s">
        <v>89</v>
      </c>
      <c r="C35" s="10" t="s">
        <v>92</v>
      </c>
    </row>
    <row r="36" customFormat="false" ht="38.25" hidden="false" customHeight="false" outlineLevel="0" collapsed="false">
      <c r="A36" s="11" t="s">
        <v>93</v>
      </c>
      <c r="B36" s="12" t="s">
        <v>94</v>
      </c>
      <c r="C36" s="13" t="s">
        <v>95</v>
      </c>
      <c r="D36" s="14"/>
    </row>
    <row r="37" customFormat="false" ht="25.5" hidden="false" customHeight="false" outlineLevel="0" collapsed="false">
      <c r="A37" s="6" t="s">
        <v>96</v>
      </c>
      <c r="B37" s="9" t="s">
        <v>97</v>
      </c>
      <c r="C37" s="10" t="s">
        <v>98</v>
      </c>
      <c r="D37" s="15"/>
    </row>
    <row r="38" customFormat="false" ht="38.25" hidden="false" customHeight="false" outlineLevel="0" collapsed="false">
      <c r="A38" s="6" t="s">
        <v>99</v>
      </c>
      <c r="B38" s="7" t="s">
        <v>97</v>
      </c>
      <c r="C38" s="16" t="s">
        <v>100</v>
      </c>
    </row>
    <row r="39" customFormat="false" ht="25.5" hidden="false" customHeight="false" outlineLevel="0" collapsed="false">
      <c r="A39" s="6" t="s">
        <v>101</v>
      </c>
      <c r="B39" s="9" t="s">
        <v>102</v>
      </c>
      <c r="C39" s="8" t="s">
        <v>103</v>
      </c>
      <c r="D39" s="15"/>
    </row>
    <row r="40" customFormat="false" ht="51" hidden="false" customHeight="false" outlineLevel="0" collapsed="false">
      <c r="A40" s="6" t="s">
        <v>104</v>
      </c>
      <c r="B40" s="9" t="s">
        <v>97</v>
      </c>
      <c r="C40" s="10" t="s">
        <v>105</v>
      </c>
    </row>
    <row r="41" customFormat="false" ht="12.75" hidden="false" customHeight="false" outlineLevel="0" collapsed="false">
      <c r="A41" s="6" t="s">
        <v>106</v>
      </c>
      <c r="B41" s="7" t="s">
        <v>107</v>
      </c>
      <c r="C41" s="8" t="s">
        <v>108</v>
      </c>
    </row>
    <row r="42" customFormat="false" ht="12.75" hidden="false" customHeight="false" outlineLevel="0" collapsed="false">
      <c r="A42" s="6" t="s">
        <v>109</v>
      </c>
      <c r="B42" s="7" t="s">
        <v>110</v>
      </c>
      <c r="C42" s="8" t="s">
        <v>111</v>
      </c>
    </row>
    <row r="43" customFormat="false" ht="12.75" hidden="false" customHeight="false" outlineLevel="0" collapsed="false">
      <c r="A43" s="6" t="s">
        <v>112</v>
      </c>
      <c r="B43" s="7" t="s">
        <v>113</v>
      </c>
      <c r="C43" s="10" t="s">
        <v>114</v>
      </c>
    </row>
    <row r="44" customFormat="false" ht="25.5" hidden="false" customHeight="false" outlineLevel="0" collapsed="false">
      <c r="A44" s="6" t="s">
        <v>115</v>
      </c>
      <c r="B44" s="7" t="s">
        <v>116</v>
      </c>
      <c r="C44" s="8" t="s">
        <v>117</v>
      </c>
    </row>
    <row r="45" customFormat="false" ht="63.75" hidden="false" customHeight="false" outlineLevel="0" collapsed="false">
      <c r="A45" s="6" t="s">
        <v>118</v>
      </c>
      <c r="B45" s="7" t="s">
        <v>97</v>
      </c>
      <c r="C45" s="8" t="s">
        <v>119</v>
      </c>
    </row>
    <row r="46" customFormat="false" ht="12.75" hidden="false" customHeight="false" outlineLevel="0" collapsed="false">
      <c r="A46" s="11" t="s">
        <v>120</v>
      </c>
      <c r="B46" s="12" t="s">
        <v>121</v>
      </c>
      <c r="C46" s="17" t="s">
        <v>122</v>
      </c>
    </row>
    <row r="47" customFormat="false" ht="25.5" hidden="false" customHeight="false" outlineLevel="0" collapsed="false">
      <c r="A47" s="6" t="s">
        <v>123</v>
      </c>
      <c r="B47" s="18" t="s">
        <v>110</v>
      </c>
      <c r="C47" s="8" t="s">
        <v>124</v>
      </c>
    </row>
    <row r="48" customFormat="false" ht="25.5" hidden="false" customHeight="false" outlineLevel="0" collapsed="false">
      <c r="A48" s="6" t="s">
        <v>125</v>
      </c>
      <c r="B48" s="19" t="s">
        <v>107</v>
      </c>
      <c r="C48" s="10" t="s">
        <v>126</v>
      </c>
    </row>
    <row r="49" customFormat="false" ht="25.5" hidden="false" customHeight="false" outlineLevel="0" collapsed="false">
      <c r="A49" s="6" t="s">
        <v>127</v>
      </c>
      <c r="B49" s="18" t="s">
        <v>97</v>
      </c>
      <c r="C49" s="8" t="s">
        <v>128</v>
      </c>
    </row>
    <row r="50" customFormat="false" ht="38.25" hidden="false" customHeight="false" outlineLevel="0" collapsed="false">
      <c r="A50" s="6" t="s">
        <v>129</v>
      </c>
      <c r="B50" s="19" t="s">
        <v>130</v>
      </c>
      <c r="C50" s="10" t="s">
        <v>131</v>
      </c>
    </row>
    <row r="51" customFormat="false" ht="12.75" hidden="false" customHeight="false" outlineLevel="0" collapsed="false">
      <c r="A51" s="11" t="s">
        <v>132</v>
      </c>
      <c r="B51" s="12" t="s">
        <v>133</v>
      </c>
      <c r="C51" s="20" t="s">
        <v>134</v>
      </c>
    </row>
    <row r="52" customFormat="false" ht="12.75" hidden="false" customHeight="false" outlineLevel="0" collapsed="false">
      <c r="A52" s="11" t="s">
        <v>135</v>
      </c>
      <c r="B52" s="12" t="s">
        <v>136</v>
      </c>
      <c r="C52" s="20" t="s">
        <v>137</v>
      </c>
    </row>
    <row r="53" customFormat="false" ht="51" hidden="false" customHeight="false" outlineLevel="0" collapsed="false">
      <c r="A53" s="6" t="s">
        <v>138</v>
      </c>
      <c r="B53" s="7" t="s">
        <v>56</v>
      </c>
      <c r="C53" s="8" t="s">
        <v>70</v>
      </c>
    </row>
    <row r="54" customFormat="false" ht="51" hidden="false" customHeight="false" outlineLevel="0" collapsed="false">
      <c r="A54" s="6" t="s">
        <v>139</v>
      </c>
      <c r="B54" s="7" t="s">
        <v>56</v>
      </c>
      <c r="C54" s="10" t="s">
        <v>72</v>
      </c>
    </row>
    <row r="55" customFormat="false" ht="165.75" hidden="false" customHeight="false" outlineLevel="0" collapsed="false">
      <c r="A55" s="21" t="s">
        <v>140</v>
      </c>
      <c r="B55" s="21" t="s">
        <v>141</v>
      </c>
      <c r="C55" s="13" t="s">
        <v>142</v>
      </c>
    </row>
    <row r="56" customFormat="false" ht="89.25" hidden="false" customHeight="false" outlineLevel="0" collapsed="false">
      <c r="A56" s="6" t="s">
        <v>143</v>
      </c>
      <c r="B56" s="9" t="s">
        <v>144</v>
      </c>
      <c r="C56" s="10" t="s">
        <v>145</v>
      </c>
    </row>
  </sheetData>
  <autoFilter ref="A1:D56"/>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5625" defaultRowHeight="12.75" zeroHeight="false" outlineLevelRow="0" outlineLevelCol="0"/>
  <cols>
    <col collapsed="false" customWidth="true" hidden="false" outlineLevel="0" max="1" min="1" style="1" width="17.14"/>
    <col collapsed="false" customWidth="true" hidden="false" outlineLevel="0" max="2" min="2" style="0" width="6.99"/>
    <col collapsed="false" customWidth="true" hidden="false" outlineLevel="0" max="3" min="3" style="22" width="93.7"/>
  </cols>
  <sheetData>
    <row r="1" customFormat="false" ht="12.75" hidden="false" customHeight="false" outlineLevel="0" collapsed="false">
      <c r="A1" s="23" t="s">
        <v>0</v>
      </c>
      <c r="B1" s="23" t="s">
        <v>1</v>
      </c>
      <c r="C1" s="24" t="s">
        <v>2</v>
      </c>
    </row>
    <row r="2" customFormat="false" ht="38.25" hidden="false" customHeight="false" outlineLevel="0" collapsed="false">
      <c r="A2" s="21" t="s">
        <v>146</v>
      </c>
      <c r="B2" s="21" t="n">
        <v>1</v>
      </c>
      <c r="C2" s="13" t="s">
        <v>147</v>
      </c>
    </row>
    <row r="3" customFormat="false" ht="25.5" hidden="false" customHeight="false" outlineLevel="0" collapsed="false">
      <c r="A3" s="21" t="s">
        <v>148</v>
      </c>
      <c r="B3" s="21" t="n">
        <v>1</v>
      </c>
      <c r="C3" s="13" t="s">
        <v>149</v>
      </c>
    </row>
    <row r="4" customFormat="false" ht="25.5" hidden="false" customHeight="false" outlineLevel="0" collapsed="false">
      <c r="A4" s="21" t="s">
        <v>150</v>
      </c>
      <c r="B4" s="25" t="n">
        <v>1</v>
      </c>
      <c r="C4" s="26" t="s">
        <v>151</v>
      </c>
    </row>
    <row r="5" customFormat="false" ht="63.75" hidden="false" customHeight="false" outlineLevel="0" collapsed="false">
      <c r="A5" s="27" t="s">
        <v>152</v>
      </c>
      <c r="B5" s="25" t="n">
        <v>0</v>
      </c>
      <c r="C5" s="26" t="s">
        <v>153</v>
      </c>
    </row>
    <row r="6" customFormat="false" ht="12.75" hidden="false" customHeight="false" outlineLevel="0" collapsed="false">
      <c r="A6" s="6" t="s">
        <v>154</v>
      </c>
      <c r="B6" s="21" t="n">
        <v>2</v>
      </c>
      <c r="C6" s="13" t="s">
        <v>155</v>
      </c>
    </row>
    <row r="7" customFormat="false" ht="63.75" hidden="false" customHeight="false" outlineLevel="0" collapsed="false">
      <c r="A7" s="28" t="s">
        <v>156</v>
      </c>
      <c r="B7" s="25" t="n">
        <v>2500</v>
      </c>
      <c r="C7" s="26" t="s">
        <v>157</v>
      </c>
    </row>
    <row r="8" customFormat="false" ht="38.25" hidden="false" customHeight="false" outlineLevel="0" collapsed="false">
      <c r="A8" s="6" t="s">
        <v>158</v>
      </c>
      <c r="B8" s="21" t="n">
        <v>0</v>
      </c>
      <c r="C8" s="13" t="s">
        <v>159</v>
      </c>
    </row>
    <row r="9" customFormat="false" ht="38.25" hidden="false" customHeight="false" outlineLevel="0" collapsed="false">
      <c r="A9" s="25" t="s">
        <v>160</v>
      </c>
      <c r="B9" s="25" t="n">
        <v>0</v>
      </c>
      <c r="C9" s="26" t="s">
        <v>161</v>
      </c>
    </row>
    <row r="10" customFormat="false" ht="12.75" hidden="false" customHeight="false" outlineLevel="0" collapsed="false">
      <c r="A10" s="6" t="s">
        <v>162</v>
      </c>
      <c r="B10" s="21" t="n">
        <v>2</v>
      </c>
      <c r="C10" s="6" t="s">
        <v>163</v>
      </c>
    </row>
    <row r="11" customFormat="false" ht="12.75" hidden="false" customHeight="false" outlineLevel="0" collapsed="false">
      <c r="A11" s="6" t="s">
        <v>164</v>
      </c>
      <c r="B11" s="21" t="n">
        <v>2</v>
      </c>
      <c r="C11" s="6" t="s">
        <v>165</v>
      </c>
    </row>
    <row r="12" customFormat="false" ht="12.75" hidden="false" customHeight="false" outlineLevel="0" collapsed="false">
      <c r="A12" s="6" t="s">
        <v>166</v>
      </c>
      <c r="B12" s="21" t="n">
        <v>2</v>
      </c>
      <c r="C12" s="6" t="s">
        <v>167</v>
      </c>
    </row>
    <row r="13" customFormat="false" ht="12.75" hidden="false" customHeight="false" outlineLevel="0" collapsed="false">
      <c r="A13" s="6" t="s">
        <v>168</v>
      </c>
      <c r="B13" s="21" t="n">
        <v>2</v>
      </c>
      <c r="C13" s="6" t="s">
        <v>169</v>
      </c>
    </row>
    <row r="14" customFormat="false" ht="12.75" hidden="false" customHeight="false" outlineLevel="0" collapsed="false">
      <c r="A14" s="6" t="s">
        <v>170</v>
      </c>
      <c r="B14" s="25" t="n">
        <v>100</v>
      </c>
      <c r="C14" s="28" t="s">
        <v>171</v>
      </c>
    </row>
    <row r="15" customFormat="false" ht="25.5" hidden="false" customHeight="false" outlineLevel="0" collapsed="false">
      <c r="A15" s="29" t="s">
        <v>172</v>
      </c>
      <c r="B15" s="21" t="n">
        <v>12</v>
      </c>
      <c r="C15" s="13" t="s">
        <v>173</v>
      </c>
    </row>
    <row r="16" customFormat="false" ht="12.75" hidden="false" customHeight="false" outlineLevel="0" collapsed="false">
      <c r="A16" s="21" t="s">
        <v>174</v>
      </c>
      <c r="B16" s="21" t="n">
        <v>10</v>
      </c>
      <c r="C16" s="30" t="s">
        <v>175</v>
      </c>
    </row>
    <row r="17" customFormat="false" ht="25.5" hidden="false" customHeight="false" outlineLevel="0" collapsed="false">
      <c r="A17" s="17" t="s">
        <v>176</v>
      </c>
      <c r="B17" s="31" t="n">
        <v>0.01</v>
      </c>
      <c r="C17" s="10" t="s">
        <v>17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5625" defaultRowHeight="12.75" zeroHeight="false" outlineLevelRow="0" outlineLevelCol="0"/>
  <cols>
    <col collapsed="false" customWidth="true" hidden="false" outlineLevel="0" max="1" min="1" style="0" width="24.56"/>
    <col collapsed="false" customWidth="true" hidden="false" outlineLevel="0" max="3" min="3" style="0" width="67.28"/>
  </cols>
  <sheetData>
    <row r="1" customFormat="false" ht="12.75" hidden="false" customHeight="false" outlineLevel="0" collapsed="false">
      <c r="A1" s="5" t="s">
        <v>0</v>
      </c>
      <c r="B1" s="5" t="s">
        <v>1</v>
      </c>
      <c r="C1" s="5" t="s">
        <v>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625" defaultRowHeight="12.75" zeroHeight="false" outlineLevelRow="0" outlineLevelCol="0"/>
  <cols>
    <col collapsed="false" customWidth="true" hidden="false" outlineLevel="0" max="1" min="1" style="0" width="25.13"/>
    <col collapsed="false" customWidth="false" hidden="false" outlineLevel="0" max="2" min="2" style="32" width="11.56"/>
    <col collapsed="false" customWidth="true" hidden="false" outlineLevel="0" max="3" min="3" style="22" width="84.99"/>
  </cols>
  <sheetData>
    <row r="1" customFormat="false" ht="12.75" hidden="false" customHeight="false" outlineLevel="0" collapsed="false">
      <c r="A1" s="5" t="s">
        <v>0</v>
      </c>
      <c r="B1" s="5" t="s">
        <v>1</v>
      </c>
      <c r="C1" s="24" t="s">
        <v>2</v>
      </c>
    </row>
    <row r="2" customFormat="false" ht="38.25" hidden="false" customHeight="false" outlineLevel="0" collapsed="false">
      <c r="A2" s="27" t="s">
        <v>178</v>
      </c>
      <c r="B2" s="33" t="b">
        <f aca="false">TRUE()</f>
        <v>1</v>
      </c>
      <c r="C2" s="13" t="s">
        <v>179</v>
      </c>
    </row>
    <row r="3" customFormat="false" ht="38.25" hidden="false" customHeight="false" outlineLevel="0" collapsed="false">
      <c r="A3" s="29" t="s">
        <v>180</v>
      </c>
      <c r="B3" s="33" t="b">
        <f aca="false">FALSE()</f>
        <v>0</v>
      </c>
      <c r="C3" s="13" t="s">
        <v>181</v>
      </c>
    </row>
    <row r="4" customFormat="false" ht="51" hidden="false" customHeight="false" outlineLevel="0" collapsed="false">
      <c r="A4" s="34" t="s">
        <v>182</v>
      </c>
      <c r="B4" s="35" t="b">
        <f aca="false">FALSE()</f>
        <v>0</v>
      </c>
      <c r="C4" s="26" t="s">
        <v>183</v>
      </c>
    </row>
    <row r="5" customFormat="false" ht="89.25" hidden="false" customHeight="false" outlineLevel="0" collapsed="false">
      <c r="A5" s="36" t="s">
        <v>184</v>
      </c>
      <c r="B5" s="35" t="b">
        <f aca="false">FALSE()</f>
        <v>0</v>
      </c>
      <c r="C5" s="26" t="s">
        <v>185</v>
      </c>
    </row>
    <row r="6" customFormat="false" ht="63.75" hidden="false" customHeight="false" outlineLevel="0" collapsed="false">
      <c r="A6" s="36" t="s">
        <v>186</v>
      </c>
      <c r="B6" s="35" t="b">
        <f aca="false">FALSE()</f>
        <v>0</v>
      </c>
      <c r="C6" s="26" t="s">
        <v>187</v>
      </c>
    </row>
    <row r="7" customFormat="false" ht="12.75" hidden="false" customHeight="false" outlineLevel="0" collapsed="false">
      <c r="A7" s="11" t="s">
        <v>188</v>
      </c>
      <c r="B7" s="33" t="b">
        <f aca="false">TRUE()</f>
        <v>1</v>
      </c>
      <c r="C7" s="13" t="s">
        <v>18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7T15:30:34Z</dcterms:created>
  <dc:creator>simona</dc:creator>
  <dc:description/>
  <cp:keywords/>
  <dc:language>en-US</dc:language>
  <cp:lastModifiedBy>Cristina Bolboasa</cp:lastModifiedBy>
  <dcterms:modified xsi:type="dcterms:W3CDTF">2023-05-09T14:03: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ABAA5283F04DFEBE27ABC7254CD61A</vt:lpwstr>
  </property>
  <property fmtid="{D5CDD505-2E9C-101B-9397-08002B2CF9AE}" pid="3" name="KSOProductBuildVer">
    <vt:lpwstr>1033-11.2.0.11513</vt:lpwstr>
  </property>
</Properties>
</file>