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HARACTER" sheetId="1" state="visible" r:id="rId2"/>
    <sheet name="NUMBER" sheetId="2" state="visible" r:id="rId3"/>
    <sheet name="DATE" sheetId="3" state="visible" r:id="rId4"/>
    <sheet name="BOOLEAN" sheetId="4" state="visible" r:id="rId5"/>
  </sheets>
  <definedNames>
    <definedName function="false" hidden="true" localSheetId="0" name="_xlnm._FilterDatabase" vbProcedure="false">CHARACTER!$A$1:$C$6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rFont val="Times New Roman"/>
            <family val="1"/>
          </rPr>
          <t xml:space="preserve">Not mandatory. Will not be inserted in db
</t>
        </r>
      </text>
      <mc:AlternateContent>
        <mc:Choice Requires="v2">
          <commentPr autoFill="true" autoScale="false" colHidden="false" locked="false" rowHidden="false" textHAlign="justify" textVAlign="top">
            <anchor moveWithCells="false" sizeWithCells="false">
              <xdr:from>
                <xdr:col>3</xdr:col>
                <xdr:colOff>17</xdr:colOff>
                <xdr:row>0</xdr:row>
                <xdr:rowOff>8</xdr:rowOff>
              </xdr:from>
              <xdr:to>
                <xdr:col>4</xdr:col>
                <xdr:colOff>83</xdr:colOff>
                <xdr:row>4</xdr:row>
                <xdr:rowOff>32</xdr:rowOff>
              </xdr:to>
            </anchor>
          </commentPr>
        </mc:Choice>
        <mc:Fallback/>
      </mc:AlternateContent>
    </comment>
  </commentList>
</comments>
</file>

<file path=xl/sharedStrings.xml><?xml version="1.0" encoding="utf-8"?>
<sst xmlns="http://schemas.openxmlformats.org/spreadsheetml/2006/main" count="219" uniqueCount="192">
  <si>
    <t xml:space="preserve">Name</t>
  </si>
  <si>
    <t xml:space="preserve">Value</t>
  </si>
  <si>
    <t xml:space="preserve">Description</t>
  </si>
  <si>
    <t xml:space="preserve">DIMCONT</t>
  </si>
  <si>
    <t xml:space="preserve">SHORT</t>
  </si>
  <si>
    <t xml:space="preserve">Mod afisare cont Short - dimensiune ingusta; LONG - dimensiune extinsa; Folosita in 
    Plan de Conturi
    Registre de Contabilitate
    Balanta de Verificare
    Balanta Conturilor
    Recapitulare Registre de Contabilitate
    Corectii Coduri Bugetare
    Declarare Facturi in Sold Clienti
    Declarare Facturi in Sold Furnizori
    Declarare Sold Initial Analitice Dinamice</t>
  </si>
  <si>
    <t xml:space="preserve">REEVALUARE_FISIERERORI</t>
  </si>
  <si>
    <t xml:space="preserve">C:\TEMP\CONTARE.TXT</t>
  </si>
  <si>
    <t xml:space="preserve">Fisier erori reevaluare utilizat la scrierea erorilor aparute la generare (functii 1.13.4.1. si 1.18.4.1 Diferente curs valutar in MO baza)</t>
  </si>
  <si>
    <t xml:space="preserve">REEVALUARE_IN</t>
  </si>
  <si>
    <t xml:space="preserve">CFEXI</t>
  </si>
  <si>
    <t xml:space="preserve">Cod din lista incasari definita in Dictionarul de liste rezervate (IN) utilizat pentru diferentele favorabile ale conturilor de disponibilitati.</t>
  </si>
  <si>
    <t xml:space="preserve">REEVALUARE_PL</t>
  </si>
  <si>
    <t xml:space="preserve">CFEXO</t>
  </si>
  <si>
    <t xml:space="preserve">Cod din lista plati din Dictionarul de liste rezervate (PL) utilizat pentru diferentele nefavorabile ale conturilor de disponibilitati</t>
  </si>
  <si>
    <t xml:space="preserve">REEVALUARE_FARA_FU_T</t>
  </si>
  <si>
    <t xml:space="preserve">00009</t>
  </si>
  <si>
    <t xml:space="preserve">Lista codurilor de furnizori/clienti pentru care nu se reevalueaza sumele la plata/incasare pentru moneda tranzactiei/referinta /consolidare;</t>
  </si>
  <si>
    <t xml:space="preserve">REEVALUARE_FARA_CL_T</t>
  </si>
  <si>
    <r>
      <rPr>
        <sz val="10"/>
        <rFont val="Arial"/>
        <family val="2"/>
      </rPr>
      <t xml:space="preserve">Lista codurilor de furnizori/clienti pentru care nu se reevalueaza sumele la plata/incasare pentru moneda tranzactiei/referinta /consolidare;</t>
    </r>
    <r>
      <rPr>
        <sz val="10"/>
        <color rgb="FFFF0000"/>
        <rFont val="Arial"/>
        <family val="2"/>
      </rPr>
      <t xml:space="preserve"> </t>
    </r>
  </si>
  <si>
    <t xml:space="preserve">EXPLICATIE_BROWSE</t>
  </si>
  <si>
    <t xml:space="preserve">Afisare coloana explicatie in browse-ul de vizualizare tranzactie si in registre</t>
  </si>
  <si>
    <t xml:space="preserve">FCTEXPLEXT</t>
  </si>
  <si>
    <t xml:space="preserve">Afisare explicatie in fisa de cont cu informatii din domenii </t>
  </si>
  <si>
    <t xml:space="preserve">VALID_PARTENERI</t>
  </si>
  <si>
    <t xml:space="preserve">ALL</t>
  </si>
  <si>
    <t xml:space="preserve"> VIES  / OPENAPI / ANAF /TOATE</t>
  </si>
  <si>
    <t xml:space="preserve">VALID_PARTENERI_CTFUAIM</t>
  </si>
  <si>
    <t xml:space="preserve">408</t>
  </si>
  <si>
    <t xml:space="preserve">pentru propunerea conturilor in tab Parteneri cu aceste valori</t>
  </si>
  <si>
    <t xml:space="preserve">VALID_PARTENERI_CTCLAIM</t>
  </si>
  <si>
    <t xml:space="preserve">418</t>
  </si>
  <si>
    <t xml:space="preserve">VALID_PARTENERI_CONTFURN</t>
  </si>
  <si>
    <t xml:space="preserve">4011</t>
  </si>
  <si>
    <t xml:space="preserve">VALID_PARTENERI_CONTCL</t>
  </si>
  <si>
    <t xml:space="preserve">4111</t>
  </si>
  <si>
    <t xml:space="preserve">TVA394CAEN</t>
  </si>
  <si>
    <t xml:space="preserve">7219</t>
  </si>
  <si>
    <t xml:space="preserve">Contine codul CAEN al activitatii preponderente efectiv desfasurate in perioada de raportare.</t>
  </si>
  <si>
    <t xml:space="preserve">TVA394REF</t>
  </si>
  <si>
    <t xml:space="preserve">Codul partenerului care contine datele reprezentantului fiscal</t>
  </si>
  <si>
    <t xml:space="preserve">TVA-COTESTD</t>
  </si>
  <si>
    <t xml:space="preserve">19,20</t>
  </si>
  <si>
    <t xml:space="preserve">JC si JV model 2016; (in JC model 2008 sau TVA la incasare nu e folosita)</t>
  </si>
  <si>
    <t xml:space="preserve">TVAC-COL6</t>
  </si>
  <si>
    <t xml:space="preserve">%ALTEB</t>
  </si>
  <si>
    <t xml:space="preserve">JC model 2008 Cumparari Cota standard</t>
  </si>
  <si>
    <t xml:space="preserve">TVAC-COL8</t>
  </si>
  <si>
    <t xml:space="preserve">TVAC-COL10</t>
  </si>
  <si>
    <t xml:space="preserve">0Scut, 0NEIMP</t>
  </si>
  <si>
    <t xml:space="preserve">JC model 2008 Cumparari scutite, neimpozabile,  din tara si  import, regim special      </t>
  </si>
  <si>
    <t xml:space="preserve">TVAC-COL11</t>
  </si>
  <si>
    <t xml:space="preserve">%UEF</t>
  </si>
  <si>
    <t xml:space="preserve">JC model 2008 Cumparari intracomunitare taxabile</t>
  </si>
  <si>
    <t xml:space="preserve">TVAC-COL13</t>
  </si>
  <si>
    <t xml:space="preserve">0UEScutF</t>
  </si>
  <si>
    <t xml:space="preserve">JC model 2008 Cumparari intracomunitare scutite</t>
  </si>
  <si>
    <t xml:space="preserve">TVAC-COL14</t>
  </si>
  <si>
    <t xml:space="preserve">0UENeimpF</t>
  </si>
  <si>
    <t xml:space="preserve">JC model 2008 Cumparari intracomunitare neimpozabile</t>
  </si>
  <si>
    <t xml:space="preserve">TVAC-COL15</t>
  </si>
  <si>
    <t xml:space="preserve">%Cump</t>
  </si>
  <si>
    <t xml:space="preserve">JC model 2008 taxa conform art \* Cod Fiscal</t>
  </si>
  <si>
    <t xml:space="preserve">TVAC-COL17</t>
  </si>
  <si>
    <t xml:space="preserve">%INV</t>
  </si>
  <si>
    <t xml:space="preserve">JC model 2008 taxa conform art \* 8Cod Fiscal</t>
  </si>
  <si>
    <t xml:space="preserve">TVAV-UTILREG</t>
  </si>
  <si>
    <t xml:space="preserve">Lista de registre de contabilitate din care vor fi omise inregistrarile din utilitati</t>
  </si>
  <si>
    <t xml:space="preserve">TVAV-COL6</t>
  </si>
  <si>
    <t xml:space="preserve">JV model 2008  cota standard</t>
  </si>
  <si>
    <t xml:space="preserve">TVAV-COL8</t>
  </si>
  <si>
    <t xml:space="preserve">JV model 2008 Jurnal Vanzari - cota redusa</t>
  </si>
  <si>
    <t xml:space="preserve">TVAV-COL10</t>
  </si>
  <si>
    <t xml:space="preserve">0INV</t>
  </si>
  <si>
    <t xml:space="preserve">JV model 2008 Jurnal Vanzarii - taxare inversa</t>
  </si>
  <si>
    <t xml:space="preserve">TVAV-COL11</t>
  </si>
  <si>
    <t xml:space="preserve">0spec152</t>
  </si>
  <si>
    <t xml:space="preserve">JV model 2008 Jurnal Vanzari- regim special</t>
  </si>
  <si>
    <t xml:space="preserve">TVAV-COL12</t>
  </si>
  <si>
    <t xml:space="preserve">0DEXT</t>
  </si>
  <si>
    <t xml:space="preserve">JV model 2008 Jurnal Vanzari - in afara Rom cu drept de deducere</t>
  </si>
  <si>
    <t xml:space="preserve">TVAV-COL13</t>
  </si>
  <si>
    <t xml:space="preserve">0FDEXT</t>
  </si>
  <si>
    <t xml:space="preserve">JV model 2008 Jurnal Vanzari in afara Rom fara drept de deducere</t>
  </si>
  <si>
    <t xml:space="preserve">TVAV-COL14</t>
  </si>
  <si>
    <t xml:space="preserve">0DUE143AD</t>
  </si>
  <si>
    <t xml:space="preserve">JV model 2008 Jurnal Vanzari Scutite art. * a si d</t>
  </si>
  <si>
    <t xml:space="preserve">TVAV-COL15</t>
  </si>
  <si>
    <t xml:space="preserve">0DUE143BC</t>
  </si>
  <si>
    <t xml:space="preserve">JV model 2008 Jurnal Vanzari Scutite art. * b si c</t>
  </si>
  <si>
    <t xml:space="preserve">TVAV-COL16</t>
  </si>
  <si>
    <t xml:space="preserve">0DALTE</t>
  </si>
  <si>
    <t xml:space="preserve">JV model 2008 Jurnal Vanzari Alte livrari scutite cu drept de de deducere</t>
  </si>
  <si>
    <t xml:space="preserve">TVAV-COL17</t>
  </si>
  <si>
    <t xml:space="preserve">0FD,TVASCUTN</t>
  </si>
  <si>
    <t xml:space="preserve">JV model 2008 Jurnal Vanzari Scutite fara drept de deducere</t>
  </si>
  <si>
    <t xml:space="preserve">TVAV-COL18</t>
  </si>
  <si>
    <t xml:space="preserve">0FB,0NEIMP</t>
  </si>
  <si>
    <t xml:space="preserve">JV model 2008 Jurnal Vanzari Neimpozabile </t>
  </si>
  <si>
    <t xml:space="preserve">TVA-AUTOF</t>
  </si>
  <si>
    <t xml:space="preserve">%AUTOF</t>
  </si>
  <si>
    <t xml:space="preserve">Lista codurilor de TVA ale caror inregistrari se exclud din Jurnalul de Vanzari. Se scrie ca o lista de coduri TVA despartite prin virgula. Sirul poate fi vid.</t>
  </si>
  <si>
    <t xml:space="preserve">CODPARTAUDIT</t>
  </si>
  <si>
    <t xml:space="preserve">Extras de cont - auditorul firmei emitente ; acesta trebuie declarat ca partener in functiunea Parteneri</t>
  </si>
  <si>
    <t xml:space="preserve">CIGCS</t>
  </si>
  <si>
    <t xml:space="preserve">Situatia profitului pe ob.cost;
Daca Marja = Productie - sunt excluse din Costuri conturile cu domeniul Costuri definite in variabila de setare CIGCS (variabila de tip String care poate contine mai multe conturi separate prin vrigula)</t>
  </si>
  <si>
    <t xml:space="preserve">CIGVE</t>
  </si>
  <si>
    <t xml:space="preserve">Situatia profitului pe ob.cost;
Daca Marja = Productie - din Venituri sunt excluse conturile cu domeniul Venituri definite in variabilele de setare CIGVE (variabila de tip String care poate contine mai multe conturi separate prin virgula).</t>
  </si>
  <si>
    <t xml:space="preserve">TIPFORMULA</t>
  </si>
  <si>
    <t xml:space="preserve">1</t>
  </si>
  <si>
    <t xml:space="preserve">Tipul de formula contabila folosit in contabilitatea financiara. Pentru tipul de formula contabila un cont la mai multe conturi variabila are valoarea 1 iar, pentru tipul de formula contabila m conturi la n conturi variabila are valoarea n.</t>
  </si>
  <si>
    <t xml:space="preserve">TVA_CUMPN</t>
  </si>
  <si>
    <t xml:space="preserve">19FDD</t>
  </si>
  <si>
    <t xml:space="preserve">LISTA CODURI TVA PENTRU OPERATIUNI DE CUMPARARE FARA DREPT DE DEDUCERE</t>
  </si>
  <si>
    <t xml:space="preserve">TVA_CUMPDN</t>
  </si>
  <si>
    <t xml:space="preserve">LISTA CODURI TVA PENTRU OPERATIUNI DE CUMPARARE CU SAU FARA DREPT DE DEDUCERE</t>
  </si>
  <si>
    <t xml:space="preserve">TV_AUTOF</t>
  </si>
  <si>
    <t xml:space="preserve">19INV</t>
  </si>
  <si>
    <t xml:space="preserve">
LISTA CODURI TVA CARE SE VOR EXCLUDE DIN RAPORT</t>
  </si>
  <si>
    <t xml:space="preserve">DENNIV0</t>
  </si>
  <si>
    <t xml:space="preserve">Activitate</t>
  </si>
  <si>
    <t xml:space="preserve">Eticheta Activitate</t>
  </si>
  <si>
    <t xml:space="preserve">DENNIV1</t>
  </si>
  <si>
    <t xml:space="preserve">Sectie</t>
  </si>
  <si>
    <t xml:space="preserve">Eticheta Sectie</t>
  </si>
  <si>
    <t xml:space="preserve">DENNIV2</t>
  </si>
  <si>
    <t xml:space="preserve">Atelier</t>
  </si>
  <si>
    <t xml:space="preserve">Eticheta Atelier</t>
  </si>
  <si>
    <t xml:space="preserve">TVAANEX</t>
  </si>
  <si>
    <t xml:space="preserve">2022</t>
  </si>
  <si>
    <t xml:space="preserve">An intrare in TVA la Incasare</t>
  </si>
  <si>
    <t xml:space="preserve">REEVALUARE_FARA_FU_C</t>
  </si>
  <si>
    <t xml:space="preserve">LISTA CODURILOR DE FURNIZORI PENTRU CARE NU SE FACE REEVALUAREA</t>
  </si>
  <si>
    <t xml:space="preserve">REEVALUARE_CODPART</t>
  </si>
  <si>
    <t xml:space="preserve">Codul partenerului pe care se vor inregistra diferentele de curs valutar pentru conturile de furnizori/clienti. Acesta va fi un cod distinct, generic, care trebuie sa aiba calitatea atat de furnizor cat si de client. Vezi: Parteneri. (functii 1.13.4.1. si 1.18.4.1 Diferente curs valutar in MO baza)</t>
  </si>
  <si>
    <t xml:space="preserve">REEVALUARE_FARA_CL_C</t>
  </si>
  <si>
    <t xml:space="preserve">LISTA CODURILOR DE CLIENTI PENTRU CARE NU SE FACE REEVALUAREA</t>
  </si>
  <si>
    <t xml:space="preserve">URL_ANAF</t>
  </si>
  <si>
    <t xml:space="preserve">https://webservicesp.anaf.ro/PlatitorTvaRest/api/v8/ws/tva</t>
  </si>
  <si>
    <t xml:space="preserve">URL creat si actualizat de ANAF, folosit in validarea unui CUI. Default https://webservicesp.anaf.ro/PlatitorTvaRest/api/v4/ws/tva</t>
  </si>
  <si>
    <t xml:space="preserve">URL_VIES</t>
  </si>
  <si>
    <t xml:space="preserve"> https://ec.europa.eu/taxation_customs/vies/checkVatService.wsdl</t>
  </si>
  <si>
    <t xml:space="preserve">URL creat si actualizat de VIES, folosit in validarea unui CUI. Default https://ec.europa.eu/taxation_customs/vies/checkVatService.wsdl</t>
  </si>
  <si>
    <t xml:space="preserve">INCCODPART</t>
  </si>
  <si>
    <t xml:space="preserve">3</t>
  </si>
  <si>
    <t xml:space="preserve">algoritmul de atribuire a unui cod unic partenerului:
- 0 (nu se utilizeaza algoritmul, utilizatorul defineste codurile dupa propriile reguli);
- 1 (Se considera codul numeric si se incrementeaza ultimul. Se transforma in valori numai codurile cu caractere numerice si se determina cel mai mare . La codul nou se adauga 1); - 1,L (L reprezinta numarul de caractere numerice ale codului. Generarea va incepe de la 1, completandu-se in fata atatea zerouri pana la numarul de cifre specificat in variabila); 
- 2 (Se foloseste numai pentru partenerii cu coduri alfanumerice)- Codul este format din concatenarea unui sir de caractere din denumire urmat de un sir de caractere numerice;
- 2,L (L reprezinta numarul de caractere numerice din componenta. Generarea porneste de la 1 incrementandu-se in fata atatea zerouri cate sunt necesare pentru atingere lungime);  Codul este format din concatenarea unui sir de caractere din denumire si un sir de caractere numerice pe lungime de L.
 - 3 (In urma actiunii de Verificare CUI, se completeaza codul partenerului cu valoarea din CUI). Partea de tip caracter a codului va fi generata de sistem din primele 3 caractere ale denumirii partenerului.</t>
  </si>
  <si>
    <t xml:space="preserve">NUMEFISIERCONTARE</t>
  </si>
  <si>
    <t xml:space="preserve">C:/EMSYS/CONTARE.TXT</t>
  </si>
  <si>
    <t xml:space="preserve">NUMELE FISIERELOR UNDE SE FACE SALVAREA ERORILOR DE CONTARE</t>
  </si>
  <si>
    <t xml:space="preserve">REEVALUARE_FARA_FU_R</t>
  </si>
  <si>
    <t xml:space="preserve">REEVALUARE_FARA_CL_R</t>
  </si>
  <si>
    <t xml:space="preserve">IPFU</t>
  </si>
  <si>
    <t xml:space="preserve">403</t>
  </si>
  <si>
    <t xml:space="preserve">Cont Efecte Plata Furnizor</t>
  </si>
  <si>
    <t xml:space="preserve">IPCL</t>
  </si>
  <si>
    <t xml:space="preserve">413</t>
  </si>
  <si>
    <t xml:space="preserve">Cont Efecte Plata Client</t>
  </si>
  <si>
    <t xml:space="preserve">FUVERDOC+</t>
  </si>
  <si>
    <t xml:space="preserve">Numar de perioade ulterioare fata de luna curenta care se ia in calcul la verificarea existentei in sistem a aceluiasi document furnizor; Pentru valoarea 0 nu se face verificarea</t>
  </si>
  <si>
    <t xml:space="preserve">FUVERDOC-</t>
  </si>
  <si>
    <t xml:space="preserve">Numar de perioade anterioare fata de luna curenta care se ia in calcul la verificarea existentei in sistem a aceluiasi document furnizor. Pentru valoarea 0 nu se face verificarea</t>
  </si>
  <si>
    <t xml:space="preserve">CLVERDOC+</t>
  </si>
  <si>
    <t xml:space="preserve">CLVERDOC-</t>
  </si>
  <si>
    <t xml:space="preserve">Numar de perioade anterioare fata de luna curenta care se ia in calcul la verificarea existentei in sistem a aceluiasi document client. Pentru valoarea 0 nu se face verificarea</t>
  </si>
  <si>
    <t xml:space="preserve">TVAZILEEX</t>
  </si>
  <si>
    <t xml:space="preserve">Zile de la data emiterii facturii pentru intrare in exigibilitate</t>
  </si>
  <si>
    <t xml:space="preserve">TVA-COTARED</t>
  </si>
  <si>
    <t xml:space="preserve">JC si JV model 2016; Cota redusa aplicata in Jurnal Cumparari/Vanzari model 2008 si model 2016. Daca nu este definita se considera implicit 0.</t>
  </si>
  <si>
    <t xml:space="preserve">TVA-COTARED2</t>
  </si>
  <si>
    <t xml:space="preserve">JC si JV model 2016; Cota redusa2 aplicata in Jurnal Cumparari/Vanzari model 2008 si model 2016. Daca nu este definita se considera implicit 0.</t>
  </si>
  <si>
    <t xml:space="preserve">TVA-COTASTD</t>
  </si>
  <si>
    <t xml:space="preserve">
Cota Standard</t>
  </si>
  <si>
    <t xml:space="preserve">LISTJURNCMP</t>
  </si>
  <si>
    <t xml:space="preserve">Mod Afisare jurnal cumparari - cu sau fara nrtranz si codreg</t>
  </si>
  <si>
    <t xml:space="preserve">DENOMNRZECRESTPL</t>
  </si>
  <si>
    <t xml:space="preserve">Numar de zecimale pentru rotunjire rest de plata.</t>
  </si>
  <si>
    <t xml:space="preserve">DENOMNRZEC</t>
  </si>
  <si>
    <t xml:space="preserve">Numar de zecimale pentru rotunjire elemente salariale (exclusiv rest de plata).</t>
  </si>
  <si>
    <t xml:space="preserve">DENOMNRZECDAT</t>
  </si>
  <si>
    <t xml:space="preserve">Numar de zecimale pentru rotunjire datorii (exclusiv retineri catre stat).</t>
  </si>
  <si>
    <t xml:space="preserve">BUGETARI</t>
  </si>
  <si>
    <t xml:space="preserve">MONOGRAFII CONTABILE PENTRU FIRME BUGETARE ( O cere la listare BILANT!!!)</t>
  </si>
  <si>
    <t xml:space="preserve">CASIERIE_TIMP_REAL</t>
  </si>
  <si>
    <t xml:space="preserve">Listarea unei copii pentru o chitanta se realizeaza prin bifarea optiunii Exemplar Copie;
FALSE - utilizatorul este cel care bifeaza optiunea Exemplar Copie pentru a se mentiona pe document daca este copie
TRUE - campul Exemplar Copie este bifat implicit, ceea ce inseamna ca primul exemplar nu este marcat cu aceasta specificatie, urmatoarele fiind copii, sistemul gestionand acest atribut.</t>
  </si>
  <si>
    <t xml:space="preserve">DECONTARIELEM</t>
  </si>
  <si>
    <t xml:space="preserve">DECONTARI: COMPLEXA SAU PE ELEMENTE DE CHELTUIELI</t>
  </si>
  <si>
    <t xml:space="preserve">DEFALCARI_OBL</t>
  </si>
  <si>
    <r>
      <rPr>
        <sz val="10"/>
        <rFont val="Arial"/>
        <family val="2"/>
      </rPr>
      <t xml:space="preserve">Lansare automata ecran defalcari; deschiderea ferestrei Defalcare Plati/Defalcare Incasari la introducerea in registrele de contabilitate a tranzactiilor pentru </t>
    </r>
    <r>
      <rPr>
        <b val="true"/>
        <sz val="10"/>
        <rFont val="Arial"/>
        <family val="2"/>
      </rPr>
      <t xml:space="preserve">plata/incasare</t>
    </r>
  </si>
  <si>
    <t xml:space="preserve">TVA394UTIL</t>
  </si>
  <si>
    <t xml:space="preserve">D394 - Se exporta vanzarile din modulul Utilitati</t>
  </si>
  <si>
    <t xml:space="preserve">TVAV-UTIL</t>
  </si>
  <si>
    <t xml:space="preserve">JV- Se preiau facturile din modulul utilitati True/False</t>
  </si>
</sst>
</file>

<file path=xl/styles.xml><?xml version="1.0" encoding="utf-8"?>
<styleSheet xmlns="http://schemas.openxmlformats.org/spreadsheetml/2006/main">
  <numFmts count="4">
    <numFmt numFmtId="164" formatCode="General"/>
    <numFmt numFmtId="165" formatCode="@"/>
    <numFmt numFmtId="166" formatCode="0"/>
    <numFmt numFmtId="167" formatCode="&quot;TRUE&quot;;&quot;TRUE&quot;;&quot;FALSE&quot;"/>
  </numFmts>
  <fonts count="9">
    <font>
      <sz val="10"/>
      <name val="Arial"/>
      <family val="2"/>
    </font>
    <font>
      <sz val="10"/>
      <name val="Arial"/>
      <family val="0"/>
    </font>
    <font>
      <sz val="10"/>
      <name val="Arial"/>
      <family val="0"/>
    </font>
    <font>
      <sz val="10"/>
      <name val="Arial"/>
      <family val="0"/>
    </font>
    <font>
      <b val="true"/>
      <sz val="10"/>
      <name val="Arial"/>
      <family val="2"/>
    </font>
    <font>
      <sz val="10"/>
      <color rgb="FFFF0000"/>
      <name val="Arial"/>
      <family val="2"/>
    </font>
    <font>
      <sz val="9"/>
      <name val="Arial"/>
      <family val="2"/>
    </font>
    <font>
      <sz val="10.5"/>
      <name val="Arial"/>
      <family val="2"/>
    </font>
    <font>
      <sz val="9"/>
      <name val="Times New Roman"/>
      <family val="1"/>
    </font>
  </fonts>
  <fills count="3">
    <fill>
      <patternFill patternType="none"/>
    </fill>
    <fill>
      <patternFill patternType="gray125"/>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1" width="30.13"/>
    <col collapsed="false" customWidth="true" hidden="false" outlineLevel="0" max="2" min="2" style="2" width="38.56"/>
    <col collapsed="false" customWidth="true" hidden="false" outlineLevel="0" max="3" min="3" style="3" width="72.56"/>
    <col collapsed="false" customWidth="false" hidden="false" outlineLevel="0" max="257" min="4" style="4" width="11.42"/>
  </cols>
  <sheetData>
    <row r="1" customFormat="false" ht="12.75" hidden="false" customHeight="false" outlineLevel="0" collapsed="false">
      <c r="A1" s="5" t="s">
        <v>0</v>
      </c>
      <c r="B1" s="6" t="s">
        <v>1</v>
      </c>
      <c r="C1" s="7" t="s">
        <v>2</v>
      </c>
    </row>
    <row r="2" customFormat="false" ht="127.5" hidden="false" customHeight="false" outlineLevel="0" collapsed="false">
      <c r="A2" s="8" t="s">
        <v>3</v>
      </c>
      <c r="B2" s="9" t="s">
        <v>4</v>
      </c>
      <c r="C2" s="10" t="s">
        <v>5</v>
      </c>
    </row>
    <row r="3" customFormat="false" ht="25.5" hidden="false" customHeight="false" outlineLevel="0" collapsed="false">
      <c r="A3" s="11" t="s">
        <v>6</v>
      </c>
      <c r="B3" s="12" t="s">
        <v>7</v>
      </c>
      <c r="C3" s="10" t="s">
        <v>8</v>
      </c>
    </row>
    <row r="4" customFormat="false" ht="25.5" hidden="false" customHeight="false" outlineLevel="0" collapsed="false">
      <c r="A4" s="11" t="s">
        <v>9</v>
      </c>
      <c r="B4" s="12" t="s">
        <v>10</v>
      </c>
      <c r="C4" s="10" t="s">
        <v>11</v>
      </c>
    </row>
    <row r="5" customFormat="false" ht="25.5" hidden="false" customHeight="false" outlineLevel="0" collapsed="false">
      <c r="A5" s="11" t="s">
        <v>12</v>
      </c>
      <c r="B5" s="12" t="s">
        <v>13</v>
      </c>
      <c r="C5" s="10" t="s">
        <v>14</v>
      </c>
    </row>
    <row r="6" customFormat="false" ht="25.5" hidden="false" customHeight="false" outlineLevel="0" collapsed="false">
      <c r="A6" s="11" t="s">
        <v>15</v>
      </c>
      <c r="B6" s="9" t="s">
        <v>16</v>
      </c>
      <c r="C6" s="10" t="s">
        <v>17</v>
      </c>
    </row>
    <row r="7" customFormat="false" ht="25.5" hidden="false" customHeight="false" outlineLevel="0" collapsed="false">
      <c r="A7" s="11" t="s">
        <v>18</v>
      </c>
      <c r="B7" s="9" t="s">
        <v>16</v>
      </c>
      <c r="C7" s="10" t="s">
        <v>19</v>
      </c>
    </row>
    <row r="8" customFormat="false" ht="12.75" hidden="false" customHeight="false" outlineLevel="0" collapsed="false">
      <c r="A8" s="8" t="s">
        <v>20</v>
      </c>
      <c r="B8" s="13" t="b">
        <f aca="false">TRUE()</f>
        <v>1</v>
      </c>
      <c r="C8" s="10" t="s">
        <v>21</v>
      </c>
    </row>
    <row r="9" customFormat="false" ht="12.75" hidden="false" customHeight="false" outlineLevel="0" collapsed="false">
      <c r="A9" s="8" t="s">
        <v>22</v>
      </c>
      <c r="B9" s="13" t="b">
        <f aca="false">TRUE()</f>
        <v>1</v>
      </c>
      <c r="C9" s="10" t="s">
        <v>23</v>
      </c>
    </row>
    <row r="10" customFormat="false" ht="12.75" hidden="false" customHeight="false" outlineLevel="0" collapsed="false">
      <c r="A10" s="8" t="s">
        <v>24</v>
      </c>
      <c r="B10" s="13" t="s">
        <v>25</v>
      </c>
      <c r="C10" s="10" t="s">
        <v>26</v>
      </c>
    </row>
    <row r="11" customFormat="false" ht="12.75" hidden="false" customHeight="false" outlineLevel="0" collapsed="false">
      <c r="A11" s="8" t="s">
        <v>27</v>
      </c>
      <c r="B11" s="13" t="s">
        <v>28</v>
      </c>
      <c r="C11" s="8" t="s">
        <v>29</v>
      </c>
    </row>
    <row r="12" customFormat="false" ht="12.75" hidden="false" customHeight="false" outlineLevel="0" collapsed="false">
      <c r="A12" s="8" t="s">
        <v>30</v>
      </c>
      <c r="B12" s="13" t="s">
        <v>31</v>
      </c>
      <c r="C12" s="8" t="s">
        <v>29</v>
      </c>
    </row>
    <row r="13" customFormat="false" ht="12.75" hidden="false" customHeight="false" outlineLevel="0" collapsed="false">
      <c r="A13" s="8" t="s">
        <v>32</v>
      </c>
      <c r="B13" s="13" t="s">
        <v>33</v>
      </c>
      <c r="C13" s="8" t="s">
        <v>29</v>
      </c>
    </row>
    <row r="14" customFormat="false" ht="12.75" hidden="false" customHeight="false" outlineLevel="0" collapsed="false">
      <c r="A14" s="8" t="s">
        <v>34</v>
      </c>
      <c r="B14" s="13" t="s">
        <v>35</v>
      </c>
      <c r="C14" s="8" t="s">
        <v>29</v>
      </c>
    </row>
    <row r="15" s="15" customFormat="true" ht="12.75" hidden="false" customHeight="false" outlineLevel="0" collapsed="false">
      <c r="A15" s="8" t="s">
        <v>36</v>
      </c>
      <c r="B15" s="9" t="s">
        <v>37</v>
      </c>
      <c r="C15" s="14" t="s">
        <v>38</v>
      </c>
    </row>
    <row r="16" s="15" customFormat="true" ht="12.75" hidden="false" customHeight="false" outlineLevel="0" collapsed="false">
      <c r="A16" s="8" t="s">
        <v>39</v>
      </c>
      <c r="B16" s="9" t="s">
        <v>16</v>
      </c>
      <c r="C16" s="14" t="s">
        <v>40</v>
      </c>
    </row>
    <row r="17" customFormat="false" ht="12.75" hidden="false" customHeight="false" outlineLevel="0" collapsed="false">
      <c r="A17" s="8" t="s">
        <v>41</v>
      </c>
      <c r="B17" s="13" t="s">
        <v>42</v>
      </c>
      <c r="C17" s="11" t="s">
        <v>43</v>
      </c>
    </row>
    <row r="18" customFormat="false" ht="12.75" hidden="false" customHeight="false" outlineLevel="0" collapsed="false">
      <c r="A18" s="8" t="s">
        <v>44</v>
      </c>
      <c r="B18" s="13" t="s">
        <v>45</v>
      </c>
      <c r="C18" s="10" t="s">
        <v>46</v>
      </c>
    </row>
    <row r="19" customFormat="false" ht="12.75" hidden="false" customHeight="false" outlineLevel="0" collapsed="false">
      <c r="A19" s="8" t="s">
        <v>47</v>
      </c>
      <c r="B19" s="13" t="s">
        <v>45</v>
      </c>
      <c r="C19" s="10" t="s">
        <v>46</v>
      </c>
    </row>
    <row r="20" customFormat="false" ht="12.75" hidden="false" customHeight="false" outlineLevel="0" collapsed="false">
      <c r="A20" s="8" t="s">
        <v>48</v>
      </c>
      <c r="B20" s="16" t="s">
        <v>49</v>
      </c>
      <c r="C20" s="10" t="s">
        <v>50</v>
      </c>
    </row>
    <row r="21" customFormat="false" ht="12.75" hidden="false" customHeight="false" outlineLevel="0" collapsed="false">
      <c r="A21" s="8" t="s">
        <v>51</v>
      </c>
      <c r="B21" s="16" t="s">
        <v>52</v>
      </c>
      <c r="C21" s="10" t="s">
        <v>53</v>
      </c>
    </row>
    <row r="22" customFormat="false" ht="13.5" hidden="false" customHeight="false" outlineLevel="0" collapsed="false">
      <c r="A22" s="8" t="s">
        <v>54</v>
      </c>
      <c r="B22" s="17" t="s">
        <v>55</v>
      </c>
      <c r="C22" s="10" t="s">
        <v>56</v>
      </c>
    </row>
    <row r="23" customFormat="false" ht="13.5" hidden="false" customHeight="false" outlineLevel="0" collapsed="false">
      <c r="A23" s="8" t="s">
        <v>57</v>
      </c>
      <c r="B23" s="17" t="s">
        <v>58</v>
      </c>
      <c r="C23" s="10" t="s">
        <v>59</v>
      </c>
    </row>
    <row r="24" customFormat="false" ht="13.5" hidden="false" customHeight="false" outlineLevel="0" collapsed="false">
      <c r="A24" s="8" t="s">
        <v>60</v>
      </c>
      <c r="B24" s="17" t="s">
        <v>61</v>
      </c>
      <c r="C24" s="10" t="s">
        <v>62</v>
      </c>
    </row>
    <row r="25" customFormat="false" ht="13.5" hidden="false" customHeight="false" outlineLevel="0" collapsed="false">
      <c r="A25" s="8" t="s">
        <v>63</v>
      </c>
      <c r="B25" s="17" t="s">
        <v>64</v>
      </c>
      <c r="C25" s="10" t="s">
        <v>65</v>
      </c>
    </row>
    <row r="26" customFormat="false" ht="12.75" hidden="false" customHeight="false" outlineLevel="0" collapsed="false">
      <c r="A26" s="8" t="s">
        <v>66</v>
      </c>
      <c r="B26" s="13" t="n">
        <v>0</v>
      </c>
      <c r="C26" s="10" t="s">
        <v>67</v>
      </c>
    </row>
    <row r="27" customFormat="false" ht="12.75" hidden="false" customHeight="false" outlineLevel="0" collapsed="false">
      <c r="A27" s="8" t="s">
        <v>68</v>
      </c>
      <c r="B27" s="13" t="s">
        <v>42</v>
      </c>
      <c r="C27" s="10" t="s">
        <v>69</v>
      </c>
    </row>
    <row r="28" customFormat="false" ht="12.75" hidden="false" customHeight="false" outlineLevel="0" collapsed="false">
      <c r="A28" s="8" t="s">
        <v>70</v>
      </c>
      <c r="B28" s="13" t="n">
        <v>9</v>
      </c>
      <c r="C28" s="10" t="s">
        <v>71</v>
      </c>
    </row>
    <row r="29" customFormat="false" ht="12.75" hidden="false" customHeight="false" outlineLevel="0" collapsed="false">
      <c r="A29" s="8" t="s">
        <v>72</v>
      </c>
      <c r="B29" s="13" t="s">
        <v>73</v>
      </c>
      <c r="C29" s="10" t="s">
        <v>74</v>
      </c>
    </row>
    <row r="30" customFormat="false" ht="12.75" hidden="false" customHeight="false" outlineLevel="0" collapsed="false">
      <c r="A30" s="8" t="s">
        <v>75</v>
      </c>
      <c r="B30" s="13" t="s">
        <v>76</v>
      </c>
      <c r="C30" s="10" t="s">
        <v>77</v>
      </c>
    </row>
    <row r="31" customFormat="false" ht="12.75" hidden="false" customHeight="false" outlineLevel="0" collapsed="false">
      <c r="A31" s="8" t="s">
        <v>78</v>
      </c>
      <c r="B31" s="13" t="s">
        <v>79</v>
      </c>
      <c r="C31" s="10" t="s">
        <v>80</v>
      </c>
    </row>
    <row r="32" customFormat="false" ht="12.75" hidden="false" customHeight="false" outlineLevel="0" collapsed="false">
      <c r="A32" s="8" t="s">
        <v>81</v>
      </c>
      <c r="B32" s="13" t="s">
        <v>82</v>
      </c>
      <c r="C32" s="10" t="s">
        <v>83</v>
      </c>
    </row>
    <row r="33" customFormat="false" ht="12.75" hidden="false" customHeight="false" outlineLevel="0" collapsed="false">
      <c r="A33" s="8" t="s">
        <v>84</v>
      </c>
      <c r="B33" s="13" t="s">
        <v>85</v>
      </c>
      <c r="C33" s="10" t="s">
        <v>86</v>
      </c>
    </row>
    <row r="34" customFormat="false" ht="12.75" hidden="false" customHeight="false" outlineLevel="0" collapsed="false">
      <c r="A34" s="8" t="s">
        <v>87</v>
      </c>
      <c r="B34" s="13" t="s">
        <v>88</v>
      </c>
      <c r="C34" s="10" t="s">
        <v>89</v>
      </c>
    </row>
    <row r="35" customFormat="false" ht="12.75" hidden="false" customHeight="false" outlineLevel="0" collapsed="false">
      <c r="A35" s="8" t="s">
        <v>90</v>
      </c>
      <c r="B35" s="13" t="s">
        <v>91</v>
      </c>
      <c r="C35" s="10" t="s">
        <v>92</v>
      </c>
    </row>
    <row r="36" customFormat="false" ht="12.75" hidden="false" customHeight="false" outlineLevel="0" collapsed="false">
      <c r="A36" s="8" t="s">
        <v>93</v>
      </c>
      <c r="B36" s="13" t="s">
        <v>94</v>
      </c>
      <c r="C36" s="10" t="s">
        <v>95</v>
      </c>
    </row>
    <row r="37" customFormat="false" ht="12.75" hidden="false" customHeight="false" outlineLevel="0" collapsed="false">
      <c r="A37" s="8" t="s">
        <v>96</v>
      </c>
      <c r="B37" s="13" t="s">
        <v>97</v>
      </c>
      <c r="C37" s="10" t="s">
        <v>98</v>
      </c>
    </row>
    <row r="38" customFormat="false" ht="24" hidden="false" customHeight="false" outlineLevel="0" collapsed="false">
      <c r="A38" s="8" t="s">
        <v>99</v>
      </c>
      <c r="B38" s="13" t="s">
        <v>100</v>
      </c>
      <c r="C38" s="18" t="s">
        <v>101</v>
      </c>
    </row>
    <row r="39" customFormat="false" ht="25.5" hidden="false" customHeight="false" outlineLevel="0" collapsed="false">
      <c r="A39" s="8" t="s">
        <v>102</v>
      </c>
      <c r="B39" s="13" t="s">
        <v>16</v>
      </c>
      <c r="C39" s="10" t="s">
        <v>103</v>
      </c>
    </row>
    <row r="40" customFormat="false" ht="51" hidden="false" customHeight="false" outlineLevel="0" collapsed="false">
      <c r="A40" s="8" t="s">
        <v>104</v>
      </c>
      <c r="B40" s="13" t="n">
        <v>0</v>
      </c>
      <c r="C40" s="10" t="s">
        <v>105</v>
      </c>
    </row>
    <row r="41" customFormat="false" ht="51" hidden="false" customHeight="false" outlineLevel="0" collapsed="false">
      <c r="A41" s="8" t="s">
        <v>106</v>
      </c>
      <c r="B41" s="13" t="n">
        <v>711</v>
      </c>
      <c r="C41" s="10" t="s">
        <v>107</v>
      </c>
    </row>
    <row r="42" customFormat="false" ht="38.25" hidden="false" customHeight="false" outlineLevel="0" collapsed="false">
      <c r="A42" s="19" t="s">
        <v>108</v>
      </c>
      <c r="B42" s="9" t="s">
        <v>109</v>
      </c>
      <c r="C42" s="10" t="s">
        <v>110</v>
      </c>
    </row>
    <row r="43" customFormat="false" ht="25.5" hidden="false" customHeight="false" outlineLevel="0" collapsed="false">
      <c r="A43" s="19" t="s">
        <v>111</v>
      </c>
      <c r="B43" s="19" t="s">
        <v>112</v>
      </c>
      <c r="C43" s="19" t="s">
        <v>113</v>
      </c>
    </row>
    <row r="44" customFormat="false" ht="25.5" hidden="false" customHeight="false" outlineLevel="0" collapsed="false">
      <c r="A44" s="12" t="s">
        <v>114</v>
      </c>
      <c r="B44" s="19" t="s">
        <v>112</v>
      </c>
      <c r="C44" s="19" t="s">
        <v>115</v>
      </c>
    </row>
    <row r="45" customFormat="false" ht="25.5" hidden="false" customHeight="false" outlineLevel="0" collapsed="false">
      <c r="A45" s="19" t="s">
        <v>116</v>
      </c>
      <c r="B45" s="9" t="s">
        <v>117</v>
      </c>
      <c r="C45" s="10" t="s">
        <v>118</v>
      </c>
    </row>
    <row r="46" customFormat="false" ht="12.75" hidden="false" customHeight="false" outlineLevel="0" collapsed="false">
      <c r="A46" s="20" t="s">
        <v>119</v>
      </c>
      <c r="B46" s="9" t="s">
        <v>120</v>
      </c>
      <c r="C46" s="10" t="s">
        <v>121</v>
      </c>
    </row>
    <row r="47" customFormat="false" ht="12.75" hidden="false" customHeight="false" outlineLevel="0" collapsed="false">
      <c r="A47" s="20" t="s">
        <v>122</v>
      </c>
      <c r="B47" s="9" t="s">
        <v>123</v>
      </c>
      <c r="C47" s="10" t="s">
        <v>124</v>
      </c>
    </row>
    <row r="48" customFormat="false" ht="12.75" hidden="false" customHeight="false" outlineLevel="0" collapsed="false">
      <c r="A48" s="20" t="s">
        <v>125</v>
      </c>
      <c r="B48" s="9" t="s">
        <v>126</v>
      </c>
      <c r="C48" s="10" t="s">
        <v>127</v>
      </c>
    </row>
    <row r="49" customFormat="false" ht="12.75" hidden="false" customHeight="false" outlineLevel="0" collapsed="false">
      <c r="A49" s="8" t="s">
        <v>128</v>
      </c>
      <c r="B49" s="9" t="s">
        <v>129</v>
      </c>
      <c r="C49" s="10" t="s">
        <v>130</v>
      </c>
    </row>
    <row r="50" customFormat="false" ht="12.75" hidden="false" customHeight="false" outlineLevel="0" collapsed="false">
      <c r="A50" s="21" t="s">
        <v>131</v>
      </c>
      <c r="B50" s="9" t="s">
        <v>16</v>
      </c>
      <c r="C50" s="21" t="s">
        <v>132</v>
      </c>
    </row>
    <row r="51" customFormat="false" ht="51" hidden="false" customHeight="false" outlineLevel="0" collapsed="false">
      <c r="A51" s="21" t="s">
        <v>133</v>
      </c>
      <c r="B51" s="9" t="s">
        <v>16</v>
      </c>
      <c r="C51" s="10" t="s">
        <v>134</v>
      </c>
    </row>
    <row r="52" customFormat="false" ht="12.75" hidden="false" customHeight="false" outlineLevel="0" collapsed="false">
      <c r="A52" s="21" t="s">
        <v>135</v>
      </c>
      <c r="B52" s="9" t="s">
        <v>16</v>
      </c>
      <c r="C52" s="21" t="s">
        <v>136</v>
      </c>
    </row>
    <row r="53" customFormat="false" ht="25.5" hidden="false" customHeight="false" outlineLevel="0" collapsed="false">
      <c r="A53" s="21" t="s">
        <v>137</v>
      </c>
      <c r="B53" s="9" t="s">
        <v>138</v>
      </c>
      <c r="C53" s="21" t="s">
        <v>139</v>
      </c>
    </row>
    <row r="54" customFormat="false" ht="25.5" hidden="false" customHeight="false" outlineLevel="0" collapsed="false">
      <c r="A54" s="21" t="s">
        <v>140</v>
      </c>
      <c r="B54" s="9" t="s">
        <v>141</v>
      </c>
      <c r="C54" s="21" t="s">
        <v>142</v>
      </c>
    </row>
    <row r="55" customFormat="false" ht="216.75" hidden="false" customHeight="false" outlineLevel="0" collapsed="false">
      <c r="A55" s="22" t="s">
        <v>143</v>
      </c>
      <c r="B55" s="8" t="s">
        <v>144</v>
      </c>
      <c r="C55" s="21" t="s">
        <v>145</v>
      </c>
    </row>
    <row r="56" customFormat="false" ht="12.75" hidden="false" customHeight="false" outlineLevel="0" collapsed="false">
      <c r="A56" s="8" t="s">
        <v>146</v>
      </c>
      <c r="B56" s="9" t="s">
        <v>147</v>
      </c>
      <c r="C56" s="10" t="s">
        <v>148</v>
      </c>
    </row>
    <row r="57" customFormat="false" ht="25.5" hidden="false" customHeight="false" outlineLevel="0" collapsed="false">
      <c r="A57" s="11" t="s">
        <v>149</v>
      </c>
      <c r="B57" s="9" t="s">
        <v>16</v>
      </c>
      <c r="C57" s="10" t="s">
        <v>17</v>
      </c>
    </row>
    <row r="58" customFormat="false" ht="25.5" hidden="false" customHeight="false" outlineLevel="0" collapsed="false">
      <c r="A58" s="11" t="s">
        <v>150</v>
      </c>
      <c r="B58" s="9" t="s">
        <v>16</v>
      </c>
      <c r="C58" s="10" t="s">
        <v>19</v>
      </c>
    </row>
    <row r="59" customFormat="false" ht="12.75" hidden="false" customHeight="false" outlineLevel="0" collapsed="false">
      <c r="A59" s="8" t="s">
        <v>151</v>
      </c>
      <c r="B59" s="9" t="s">
        <v>152</v>
      </c>
      <c r="C59" s="10" t="s">
        <v>153</v>
      </c>
    </row>
    <row r="60" customFormat="false" ht="12.75" hidden="false" customHeight="false" outlineLevel="0" collapsed="false">
      <c r="A60" s="8" t="s">
        <v>154</v>
      </c>
      <c r="B60" s="9" t="s">
        <v>155</v>
      </c>
      <c r="C60" s="10" t="s">
        <v>156</v>
      </c>
    </row>
  </sheetData>
  <autoFilter ref="A1:C60"/>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1.7"/>
    <col collapsed="false" customWidth="true" hidden="false" outlineLevel="0" max="2" min="2" style="23" width="6.85"/>
    <col collapsed="false" customWidth="true" hidden="false" outlineLevel="0" max="3" min="3" style="0" width="72.56"/>
  </cols>
  <sheetData>
    <row r="1" customFormat="false" ht="12.75" hidden="false" customHeight="false" outlineLevel="0" collapsed="false">
      <c r="A1" s="24" t="s">
        <v>0</v>
      </c>
      <c r="B1" s="25" t="s">
        <v>1</v>
      </c>
      <c r="C1" s="24" t="s">
        <v>2</v>
      </c>
    </row>
    <row r="2" customFormat="false" ht="38.25" hidden="false" customHeight="false" outlineLevel="0" collapsed="false">
      <c r="A2" s="26" t="s">
        <v>157</v>
      </c>
      <c r="B2" s="27" t="n">
        <v>1</v>
      </c>
      <c r="C2" s="28" t="s">
        <v>158</v>
      </c>
    </row>
    <row r="3" customFormat="false" ht="38.25" hidden="false" customHeight="false" outlineLevel="0" collapsed="false">
      <c r="A3" s="26" t="s">
        <v>159</v>
      </c>
      <c r="B3" s="29" t="n">
        <v>1</v>
      </c>
      <c r="C3" s="30" t="s">
        <v>160</v>
      </c>
    </row>
    <row r="4" customFormat="false" ht="38.25" hidden="false" customHeight="false" outlineLevel="0" collapsed="false">
      <c r="A4" s="26" t="s">
        <v>161</v>
      </c>
      <c r="B4" s="27" t="n">
        <v>1</v>
      </c>
      <c r="C4" s="28" t="s">
        <v>158</v>
      </c>
    </row>
    <row r="5" customFormat="false" ht="38.25" hidden="false" customHeight="false" outlineLevel="0" collapsed="false">
      <c r="A5" s="31" t="s">
        <v>162</v>
      </c>
      <c r="B5" s="29" t="n">
        <v>1</v>
      </c>
      <c r="C5" s="30" t="s">
        <v>163</v>
      </c>
    </row>
    <row r="6" customFormat="false" ht="12.75" hidden="false" customHeight="false" outlineLevel="0" collapsed="false">
      <c r="A6" s="32" t="s">
        <v>164</v>
      </c>
      <c r="B6" s="33" t="n">
        <v>90</v>
      </c>
      <c r="C6" s="34" t="s">
        <v>165</v>
      </c>
    </row>
    <row r="7" customFormat="false" ht="25.5" hidden="false" customHeight="false" outlineLevel="0" collapsed="false">
      <c r="A7" s="22" t="s">
        <v>166</v>
      </c>
      <c r="B7" s="35" t="n">
        <v>9</v>
      </c>
      <c r="C7" s="36" t="s">
        <v>167</v>
      </c>
    </row>
    <row r="8" customFormat="false" ht="25.5" hidden="false" customHeight="false" outlineLevel="0" collapsed="false">
      <c r="A8" s="37" t="s">
        <v>168</v>
      </c>
      <c r="B8" s="33" t="n">
        <v>5</v>
      </c>
      <c r="C8" s="38" t="s">
        <v>169</v>
      </c>
    </row>
    <row r="9" customFormat="false" ht="25.5" hidden="false" customHeight="false" outlineLevel="0" collapsed="false">
      <c r="A9" s="39" t="s">
        <v>170</v>
      </c>
      <c r="B9" s="40" t="n">
        <v>19</v>
      </c>
      <c r="C9" s="21" t="s">
        <v>171</v>
      </c>
    </row>
    <row r="10" customFormat="false" ht="12.75" hidden="false" customHeight="false" outlineLevel="0" collapsed="false">
      <c r="A10" s="39" t="s">
        <v>172</v>
      </c>
      <c r="B10" s="40" t="n">
        <v>1</v>
      </c>
      <c r="C10" s="41" t="s">
        <v>173</v>
      </c>
    </row>
    <row r="11" customFormat="false" ht="12.75" hidden="false" customHeight="false" outlineLevel="0" collapsed="false">
      <c r="A11" s="22" t="s">
        <v>174</v>
      </c>
      <c r="B11" s="42" t="n">
        <v>0</v>
      </c>
      <c r="C11" s="22" t="s">
        <v>175</v>
      </c>
    </row>
    <row r="12" customFormat="false" ht="12.75" hidden="false" customHeight="false" outlineLevel="0" collapsed="false">
      <c r="A12" s="22" t="s">
        <v>176</v>
      </c>
      <c r="B12" s="42" t="n">
        <v>0</v>
      </c>
      <c r="C12" s="22" t="s">
        <v>177</v>
      </c>
    </row>
    <row r="13" customFormat="false" ht="12.75" hidden="false" customHeight="false" outlineLevel="0" collapsed="false">
      <c r="A13" s="22" t="s">
        <v>178</v>
      </c>
      <c r="B13" s="42" t="n">
        <v>0</v>
      </c>
      <c r="C13" s="22" t="s">
        <v>17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24.41"/>
    <col collapsed="false" customWidth="true" hidden="false" outlineLevel="0" max="3" min="3" style="0" width="67.28"/>
  </cols>
  <sheetData>
    <row r="1" customFormat="false" ht="12.75" hidden="false" customHeight="false" outlineLevel="0" collapsed="false">
      <c r="A1" s="24" t="s">
        <v>0</v>
      </c>
      <c r="B1" s="24" t="s">
        <v>1</v>
      </c>
      <c r="C1" s="24" t="s">
        <v>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7"/>
    <col collapsed="false" customWidth="false" hidden="false" outlineLevel="0" max="2" min="2" style="43" width="11.42"/>
    <col collapsed="false" customWidth="true" hidden="false" outlineLevel="0" max="3" min="3" style="44" width="84.85"/>
  </cols>
  <sheetData>
    <row r="1" customFormat="false" ht="12.75" hidden="false" customHeight="false" outlineLevel="0" collapsed="false">
      <c r="A1" s="24" t="s">
        <v>0</v>
      </c>
      <c r="B1" s="45" t="s">
        <v>1</v>
      </c>
      <c r="C1" s="46" t="s">
        <v>2</v>
      </c>
    </row>
    <row r="2" customFormat="false" ht="12.75" hidden="false" customHeight="false" outlineLevel="0" collapsed="false">
      <c r="A2" s="47" t="s">
        <v>180</v>
      </c>
      <c r="B2" s="48" t="b">
        <f aca="false">FALSE()</f>
        <v>0</v>
      </c>
      <c r="C2" s="28" t="s">
        <v>181</v>
      </c>
    </row>
    <row r="3" customFormat="false" ht="63.75" hidden="false" customHeight="false" outlineLevel="0" collapsed="false">
      <c r="A3" s="22" t="s">
        <v>182</v>
      </c>
      <c r="B3" s="48" t="b">
        <f aca="false">TRUE()</f>
        <v>1</v>
      </c>
      <c r="C3" s="21" t="s">
        <v>183</v>
      </c>
    </row>
    <row r="4" s="49" customFormat="true" ht="12.75" hidden="false" customHeight="false" outlineLevel="0" collapsed="false">
      <c r="A4" s="22" t="s">
        <v>184</v>
      </c>
      <c r="B4" s="48" t="b">
        <f aca="false">TRUE()</f>
        <v>1</v>
      </c>
      <c r="C4" s="28" t="s">
        <v>185</v>
      </c>
    </row>
    <row r="5" customFormat="false" ht="25.5" hidden="false" customHeight="false" outlineLevel="0" collapsed="false">
      <c r="A5" s="22" t="s">
        <v>186</v>
      </c>
      <c r="B5" s="48" t="b">
        <f aca="false">FALSE()</f>
        <v>0</v>
      </c>
      <c r="C5" s="28" t="s">
        <v>187</v>
      </c>
    </row>
    <row r="6" customFormat="false" ht="12.75" hidden="false" customHeight="false" outlineLevel="0" collapsed="false">
      <c r="A6" s="50" t="s">
        <v>188</v>
      </c>
      <c r="B6" s="48" t="b">
        <f aca="false">FALSE()</f>
        <v>0</v>
      </c>
      <c r="C6" s="51" t="s">
        <v>189</v>
      </c>
    </row>
    <row r="7" customFormat="false" ht="12.75" hidden="false" customHeight="false" outlineLevel="0" collapsed="false">
      <c r="A7" s="52" t="s">
        <v>190</v>
      </c>
      <c r="B7" s="48" t="b">
        <f aca="false">TRUE()</f>
        <v>1</v>
      </c>
      <c r="C7" s="53" t="s">
        <v>19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7T15:30:34Z</dcterms:created>
  <dc:creator>simona</dc:creator>
  <dc:description/>
  <dc:language>en-US</dc:language>
  <cp:lastModifiedBy>lucretia.tincu</cp:lastModifiedBy>
  <dcterms:modified xsi:type="dcterms:W3CDTF">2024-04-16T13:37:13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1FBA624E614465B7C56EFBEB6A1BC4</vt:lpwstr>
  </property>
  <property fmtid="{D5CDD505-2E9C-101B-9397-08002B2CF9AE}" pid="3" name="KSOProductBuildVer">
    <vt:lpwstr>1033-11.2.0.11537</vt:lpwstr>
  </property>
</Properties>
</file>