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CHARACTER" sheetId="1" state="visible" r:id="rId2"/>
    <sheet name="NUMBER" sheetId="2" state="visible" r:id="rId3"/>
    <sheet name="DATE" sheetId="3" state="visible" r:id="rId4"/>
    <sheet name="BOOLEAN" sheetId="4" state="visible" r:id="rId5"/>
  </sheets>
  <definedNames>
    <definedName function="false" hidden="true" localSheetId="3" name="_xlnm._FilterDatabase" vbProcedure="false">BOOLEAN!$A$1:$E$101</definedName>
    <definedName function="false" hidden="true" localSheetId="0" name="_xlnm._FilterDatabase" vbProcedure="false">CHARACTER!$A$1:$D$176</definedName>
    <definedName function="false" hidden="true" localSheetId="1" name="_xlnm._FilterDatabase" vbProcedure="false">NUMBER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723">
  <si>
    <t xml:space="preserve">Variabila</t>
  </si>
  <si>
    <t xml:space="preserve">Valoare</t>
  </si>
  <si>
    <t xml:space="preserve">Explicatie</t>
  </si>
  <si>
    <t xml:space="preserve">DataInceput</t>
  </si>
  <si>
    <t xml:space="preserve">ABREV_ACT_ZILNICA</t>
  </si>
  <si>
    <t xml:space="preserve">OSUPL,OSL,OST</t>
  </si>
  <si>
    <t xml:space="preserve">ABREVIERI DE ORE CARE SE CUMULEAZA CU ACTIVITATEA ZILNICA IN RAPORT MACHETA PONTAJ</t>
  </si>
  <si>
    <t xml:space="preserve">ADEV_SCAD_TNV</t>
  </si>
  <si>
    <t xml:space="preserve">1:-PONTAJ.ORELIBPL-PONTAJ.OREPLVN</t>
  </si>
  <si>
    <t xml:space="preserve">ORELE CARE SE SCAD DIN TIMP NELUCRAT PT VECHIMI PENTRU ADEVERINTA CC</t>
  </si>
  <si>
    <t xml:space="preserve">ACT_REGL_ROT_NCSAL</t>
  </si>
  <si>
    <t xml:space="preserve">ALGCO</t>
  </si>
  <si>
    <t xml:space="preserve">NORMAL</t>
  </si>
  <si>
    <t xml:space="preserve">ALGORITMUL DE CALCUL CO</t>
  </si>
  <si>
    <t xml:space="preserve">ALGOCO</t>
  </si>
  <si>
    <t xml:space="preserve">ALGORITMUL DE CALCUL MEDIE CO 3 LUNI</t>
  </si>
  <si>
    <t xml:space="preserve">ALGORITM_CM</t>
  </si>
  <si>
    <t xml:space="preserve">ALORITM CM</t>
  </si>
  <si>
    <t xml:space="preserve">ALGORITM_SOMAJ</t>
  </si>
  <si>
    <t xml:space="preserve">ORDIN30/2004</t>
  </si>
  <si>
    <t xml:space="preserve">ALGORITM CALCUL SOMAJ</t>
  </si>
  <si>
    <t xml:space="preserve">AL_VEN_CM</t>
  </si>
  <si>
    <t xml:space="preserve">200601</t>
  </si>
  <si>
    <t xml:space="preserve">ALGORITM CALCUL CM CF ORD 158/2005</t>
  </si>
  <si>
    <t xml:space="preserve">ANG_PRIMACO</t>
  </si>
  <si>
    <t xml:space="preserve"> </t>
  </si>
  <si>
    <t xml:space="preserve">MODURI DE ANGAJARE PENTRU CARE SE CALCULEAZA PRIMA DE CO</t>
  </si>
  <si>
    <t xml:space="preserve">ANG_SCUT_FGPCS</t>
  </si>
  <si>
    <t xml:space="preserve">MODURI DE ANGAJARE PENTRU CARE UNITATEA NU PLATESTE FOND DE GARANTARE</t>
  </si>
  <si>
    <t xml:space="preserve">ANG_SCUT_HAND</t>
  </si>
  <si>
    <t xml:space="preserve">MODURI DE ANGAJARE CARE NU INTRA IN BAZA DE CALCUL A FONDULUI DE HANDICAPATI</t>
  </si>
  <si>
    <t xml:space="preserve">ANG_SOMAJ2</t>
  </si>
  <si>
    <t xml:space="preserve">MODURI DE ANGAJARE PENTRU CARE UNITATEA PLATESTE SOMAJ IN PROCENT DE : PROC_SOMAJ2</t>
  </si>
  <si>
    <t xml:space="preserve">CALE_FISIER_CAS</t>
  </si>
  <si>
    <t xml:space="preserve">C:\CAS</t>
  </si>
  <si>
    <t xml:space="preserve">CALE FISIER CAS</t>
  </si>
  <si>
    <t xml:space="preserve">CALE_FISIER_CASS</t>
  </si>
  <si>
    <t xml:space="preserve">C:\CASS</t>
  </si>
  <si>
    <t xml:space="preserve">CALE FISIER CASS</t>
  </si>
  <si>
    <t xml:space="preserve">CALE_FISIER_FNUASS</t>
  </si>
  <si>
    <t xml:space="preserve">C:\FNUASS</t>
  </si>
  <si>
    <t xml:space="preserve">CALE FISIER FNUASS</t>
  </si>
  <si>
    <t xml:space="preserve">CALE_FISIER_SOMAJ</t>
  </si>
  <si>
    <t xml:space="preserve">C:\SOMAJ</t>
  </si>
  <si>
    <t xml:space="preserve">CALE FISIER SOMAJ</t>
  </si>
  <si>
    <t xml:space="preserve">CASAN_IMPL</t>
  </si>
  <si>
    <t xml:space="preserve">_B</t>
  </si>
  <si>
    <t xml:space="preserve">CODUL CASEI DE ASIGURARI DE SANATATE IMPLICITA</t>
  </si>
  <si>
    <t xml:space="preserve">CASIER_TICHETE</t>
  </si>
  <si>
    <t xml:space="preserve">CASIER TICHETE</t>
  </si>
  <si>
    <t xml:space="preserve">CASOC_IMPL</t>
  </si>
  <si>
    <t xml:space="preserve">BUC</t>
  </si>
  <si>
    <t xml:space="preserve">CODUL CASEI DE ASIGURARI IMPLICITA</t>
  </si>
  <si>
    <t xml:space="preserve">CASOM_IMPL</t>
  </si>
  <si>
    <t xml:space="preserve">CODUL CASEI DE SOMAJ IMPLICITA</t>
  </si>
  <si>
    <t xml:space="preserve">CAS_ANG_FNUASS</t>
  </si>
  <si>
    <t xml:space="preserve">AG</t>
  </si>
  <si>
    <t xml:space="preserve">CASA DE ASIGURARI DE SANATATE LA CARE FACE ANGAJATORUL RAPORTAREA</t>
  </si>
  <si>
    <t xml:space="preserve">CAS_INCH_RESTPL</t>
  </si>
  <si>
    <t xml:space="preserve">INCH</t>
  </si>
  <si>
    <t xml:space="preserve">CASIER PENTRU INCHIDERE REST PLATA</t>
  </si>
  <si>
    <t xml:space="preserve">CM_CRESC_COPIL</t>
  </si>
  <si>
    <t xml:space="preserve">18,19,20</t>
  </si>
  <si>
    <t xml:space="preserve">EXCLUDEREA DIN ANUMITE COLOANE A ZILELOR AFERENTE ACESTOR CODURI DE CM LA EXPORTUL CAS, IN CONFORMITATE CU PREVEDERILE OUG 148/2005</t>
  </si>
  <si>
    <t xml:space="preserve">CM_FONDRISC</t>
  </si>
  <si>
    <t xml:space="preserve">2,3,22,23</t>
  </si>
  <si>
    <t xml:space="preserve">CODURILE DE CM FOND RISC</t>
  </si>
  <si>
    <t xml:space="preserve">CM_INGRIJIRECOPIL</t>
  </si>
  <si>
    <t xml:space="preserve">9</t>
  </si>
  <si>
    <t xml:space="preserve">CODURI DE CM PENTRU INGRIJIRE COPIL</t>
  </si>
  <si>
    <t xml:space="preserve">CM_NEIMPOZABIL</t>
  </si>
  <si>
    <t xml:space="preserve">9,15,18,19,8</t>
  </si>
  <si>
    <t xml:space="preserve">CODURI CM NEIMPOZABILE</t>
  </si>
  <si>
    <t xml:space="preserve">CM_NEINDEXAT</t>
  </si>
  <si>
    <t xml:space="preserve">1,2,3,4,5,6,7,8,9,10,11,12,13,14,15,16,17,18,19,20,21,99</t>
  </si>
  <si>
    <t xml:space="preserve">CODURI CM CE NU SE INDEXEAZA</t>
  </si>
  <si>
    <t xml:space="preserve">CM_STIMUL_COPIL</t>
  </si>
  <si>
    <t xml:space="preserve">21</t>
  </si>
  <si>
    <t xml:space="preserve">CM_TIMP_REDUS</t>
  </si>
  <si>
    <t xml:space="preserve">10</t>
  </si>
  <si>
    <t xml:space="preserve">CODURI CM PT TIMP REDUS DE LUCRU</t>
  </si>
  <si>
    <t xml:space="preserve">CODDAT_AVCONERET</t>
  </si>
  <si>
    <t xml:space="preserve">40</t>
  </si>
  <si>
    <t xml:space="preserve">COD DATORIE PENTRU CO NERETINUT LA LICHIDARE</t>
  </si>
  <si>
    <t xml:space="preserve">CODDAT_AVNERET</t>
  </si>
  <si>
    <t xml:space="preserve">46</t>
  </si>
  <si>
    <t xml:space="preserve">COD DATORIE PENTRU AVANS NERETINUT LA LICHIDARE</t>
  </si>
  <si>
    <t xml:space="preserve">CODDAT_AVPCONERET</t>
  </si>
  <si>
    <t xml:space="preserve">47</t>
  </si>
  <si>
    <t xml:space="preserve">COD DATORIE PENTRU PRIMA VACANTA NERETINUTA LA LICHIDARE</t>
  </si>
  <si>
    <t xml:space="preserve">CODDAT_CASNERET</t>
  </si>
  <si>
    <t xml:space="preserve">42</t>
  </si>
  <si>
    <t xml:space="preserve">COD DATORIE PENTRU CAS NERETINUT LA LICHIDARE</t>
  </si>
  <si>
    <t xml:space="preserve">CODDAT_CASSNERET</t>
  </si>
  <si>
    <t xml:space="preserve">43</t>
  </si>
  <si>
    <t xml:space="preserve">COD DATORIE PENTRU CASS NERETINUT LA LICHIDARE</t>
  </si>
  <si>
    <t xml:space="preserve">CODDAT_IMPNERET</t>
  </si>
  <si>
    <t xml:space="preserve">41</t>
  </si>
  <si>
    <t xml:space="preserve">COD DATORIE PENTRU IMPOZIT NERETINUT LA LICHIDARE</t>
  </si>
  <si>
    <t xml:space="preserve">CODDAT_SOMNERET</t>
  </si>
  <si>
    <t xml:space="preserve">44</t>
  </si>
  <si>
    <t xml:space="preserve">COD DATORIE PENTRU SOMAJ NERETINUT LA LICHIDARE</t>
  </si>
  <si>
    <t xml:space="preserve">CODD_DIFIMP</t>
  </si>
  <si>
    <t xml:space="preserve">45</t>
  </si>
  <si>
    <t xml:space="preserve">CODLISTA_CFP_COPIL</t>
  </si>
  <si>
    <t xml:space="preserve">CFP</t>
  </si>
  <si>
    <t xml:space="preserve">CODUL DE LISTA PENTRU TIMP NELUCRAT (TNL) CARE IDENTIFICA TIMPUL NELUCRAT PENTRU CRESTERE COPIL DE L AL 4-LEA COPIL</t>
  </si>
  <si>
    <t xml:space="preserve">CODOIS</t>
  </si>
  <si>
    <t xml:space="preserve">54220</t>
  </si>
  <si>
    <t xml:space="preserve">COD OIS PENTRU EXPORT CARD BCR</t>
  </si>
  <si>
    <t xml:space="preserve">CODPL_INGHETATE</t>
  </si>
  <si>
    <t xml:space="preserve">2,3,4,5,6,7,8,9,11,12,13,14,15,16,17,18,19,20,21,22,23,24,25,26,27,28,29,30,31,32,33,34,35,36,37,38,39,40,41,42,43,44,45,46,47,48,49,50,51,52,53,54,55,102,103,104,105,106,107,108,109,110,111,112,113,114,115,116,117,118,119,120,121,122,123,124,125,126,127,128,129,130,131,132,133,134,135,136,137,138,139,140,141</t>
  </si>
  <si>
    <t xml:space="preserve">COD PLATI INGHETATE</t>
  </si>
  <si>
    <t xml:space="preserve">CODPNT_PROIECTE</t>
  </si>
  <si>
    <t xml:space="preserve">3</t>
  </si>
  <si>
    <t xml:space="preserve">CODULDE PONTAJ PENTRU PROIECTE</t>
  </si>
  <si>
    <t xml:space="preserve">CODPNT_VALID_ZILECO</t>
  </si>
  <si>
    <t xml:space="preserve">1</t>
  </si>
  <si>
    <t xml:space="preserve">COD PONTAJ PENTRU CARE SE VALIDEAZA ZILELE DE CO</t>
  </si>
  <si>
    <t xml:space="preserve">CODPONT_MACHETA</t>
  </si>
  <si>
    <t xml:space="preserve">COD PONTAJ MACHETA</t>
  </si>
  <si>
    <t xml:space="preserve">CODSP_COND</t>
  </si>
  <si>
    <t xml:space="preserve">1,23</t>
  </si>
  <si>
    <t xml:space="preserve">COD SPORURI CONDUCERE</t>
  </si>
  <si>
    <t xml:space="preserve">CODSP_DCALIF</t>
  </si>
  <si>
    <t xml:space="preserve">COD SPOR PENTRU DUBLA CALIFICARE</t>
  </si>
  <si>
    <t xml:space="preserve">CODSP_ENERGIE</t>
  </si>
  <si>
    <t xml:space="preserve">88</t>
  </si>
  <si>
    <t xml:space="preserve">CODUL SPORULUI PENTRU ENERGIE DECONTATA</t>
  </si>
  <si>
    <t xml:space="preserve">CODSP_LUCRU_SIST</t>
  </si>
  <si>
    <t xml:space="preserve">COD SPORURI LUCRU SISTEMATIC</t>
  </si>
  <si>
    <t xml:space="preserve">CODSP_PERMANENT</t>
  </si>
  <si>
    <t xml:space="preserve">1,2,9,41,48,100</t>
  </si>
  <si>
    <t xml:space="preserve">CODURILE DE SPOR CARE INTRA IN CALCULUL MEDIEI CO LA LUNA CURENTA</t>
  </si>
  <si>
    <t xml:space="preserve">CODURICMHG1186</t>
  </si>
  <si>
    <t xml:space="preserve">6,5</t>
  </si>
  <si>
    <t xml:space="preserve">CODURI CM HG 1186</t>
  </si>
  <si>
    <t xml:space="preserve">CODURISP_TEFLUC</t>
  </si>
  <si>
    <t xml:space="preserve">CODURI SPOR IN PROCENT PENTRU CARE SE FACE REPARTIZAREA DUPA TEFLUC - TREBUIE CALCSPOR_TEFLUC TRUE</t>
  </si>
  <si>
    <t xml:space="preserve">CODURISP_TEFLUC_CO</t>
  </si>
  <si>
    <t xml:space="preserve">31,34,505,506</t>
  </si>
  <si>
    <t xml:space="preserve">CODURI SPOR IN PROCENT PENTRU CARE SE FACE REPARTIZAREA DUPA TEFLUC PLUS CO - TREBUIE CALCSPOR_TEFLUC TRUE</t>
  </si>
  <si>
    <t xml:space="preserve">CODURI_AVANTAJE</t>
  </si>
  <si>
    <t xml:space="preserve">COD AVANTAJ SALARIAL</t>
  </si>
  <si>
    <t xml:space="preserve">CODURI_CM_G1</t>
  </si>
  <si>
    <t xml:space="preserve">1,5,6,7,12,13,14</t>
  </si>
  <si>
    <t xml:space="preserve">CODURILE DE CM PENTRU INCAPACITATE TEMPORARA DE MUNCA</t>
  </si>
  <si>
    <t xml:space="preserve">CODURI_CM_G2</t>
  </si>
  <si>
    <t xml:space="preserve">10,11</t>
  </si>
  <si>
    <t xml:space="preserve">CODURI DE CM PENTRU PREVENIRE IMBOLNAVIRE</t>
  </si>
  <si>
    <t xml:space="preserve">CODURI_CM_G3</t>
  </si>
  <si>
    <t xml:space="preserve">8</t>
  </si>
  <si>
    <t xml:space="preserve">CODURI DE CM PENTRU SARCINA SI LEHUZIE</t>
  </si>
  <si>
    <t xml:space="preserve">CODURI_CM_G4</t>
  </si>
  <si>
    <t xml:space="preserve">CODURI DE CM PENTRU COPIL BOLNAV</t>
  </si>
  <si>
    <t xml:space="preserve">CODURI_CM_G5</t>
  </si>
  <si>
    <t xml:space="preserve">15</t>
  </si>
  <si>
    <t xml:space="preserve">CODURI DE CM PENTRU RISC MATERNAL</t>
  </si>
  <si>
    <t xml:space="preserve">CODURI_CM_L1</t>
  </si>
  <si>
    <t xml:space="preserve">1,2,5,6,10,12,13,14</t>
  </si>
  <si>
    <t xml:space="preserve">CODURI_CM_L2</t>
  </si>
  <si>
    <t xml:space="preserve">3,4,16,17</t>
  </si>
  <si>
    <t xml:space="preserve">CODURI_CM_L3</t>
  </si>
  <si>
    <t xml:space="preserve">CODURI CM PENTRU SARCINA SI LEHUZIE</t>
  </si>
  <si>
    <t xml:space="preserve">CODURI_CM_L4</t>
  </si>
  <si>
    <t xml:space="preserve">CODURI_CM_L5</t>
  </si>
  <si>
    <t xml:space="preserve">CODURI_CM_L6</t>
  </si>
  <si>
    <t xml:space="preserve">18,19</t>
  </si>
  <si>
    <t xml:space="preserve">CODURI_CM_L8</t>
  </si>
  <si>
    <t xml:space="preserve">CODURI_CM_P1</t>
  </si>
  <si>
    <t xml:space="preserve">2,3,4,22,23</t>
  </si>
  <si>
    <t xml:space="preserve">CODURI DE CM PENTRU INCAPACITATE TEMPORARA DE MUNCA CAUZATE DE ACCIDENTE DE MUNCA SI BOLI PROFESIONALE</t>
  </si>
  <si>
    <t xml:space="preserve">CODURI_CM_P2</t>
  </si>
  <si>
    <t xml:space="preserve">11</t>
  </si>
  <si>
    <t xml:space="preserve">CODURI DE CM PENTRU TRECEREA TEMPORARA IN ALT LOC DE MUNCA CAUZATE DE ACCIDENTE DE MUNCA SI BOLI PROFESIONALE</t>
  </si>
  <si>
    <t xml:space="preserve">CODURI_CM_P3</t>
  </si>
  <si>
    <t xml:space="preserve">CODURI DE CM PENTRU REDUCEREA TIMPULUI DE LUCRU CAUZATE DE ACCIDENTE DE MUNCA SI BOLI PROFESIONALE</t>
  </si>
  <si>
    <t xml:space="preserve">CODURI_CM_P4</t>
  </si>
  <si>
    <t xml:space="preserve">CODURI DE CM PE DURATA CURSURILOR DE RECALIFICARE SI RECONVERSIE PROFESIONALA CAUZATE DE ACCIDENTE DE MUNCA SI BOLI PROFESIONALE</t>
  </si>
  <si>
    <t xml:space="preserve">CODURI_CM_RAP</t>
  </si>
  <si>
    <t xml:space="preserve">9,15,16</t>
  </si>
  <si>
    <t xml:space="preserve">CODURI DE CM PENTRU INCAPACITATE TEMPORARA DE MUNCA</t>
  </si>
  <si>
    <t xml:space="preserve">CODURI_COLAB</t>
  </si>
  <si>
    <t xml:space="preserve">TOTALUL SUMELOR BRUTE AFERENTE COLABORATORILOR PENTRU CARE UNITATEA NU PLATESTE CONTRIBUTII</t>
  </si>
  <si>
    <t xml:space="preserve">CODURI_COMPCM_SALINC</t>
  </si>
  <si>
    <t xml:space="preserve">CODURI CM CARE SUPORTA O COMPENSARE DE PANA LA MAXIM UN SALARIU DE INCADRARE AL PERSOANEI</t>
  </si>
  <si>
    <t xml:space="preserve">CODURI_COMPEN_SALINC</t>
  </si>
  <si>
    <t xml:space="preserve">18</t>
  </si>
  <si>
    <t xml:space="preserve">CODURI CM CE SE COMPENSEAZA PANA LA SALARIUL DE INCADRARE</t>
  </si>
  <si>
    <t xml:space="preserve">CODURI_CT</t>
  </si>
  <si>
    <t xml:space="preserve">3,4,5</t>
  </si>
  <si>
    <t xml:space="preserve">CODURI CATEG PERS  - CONS. ADM</t>
  </si>
  <si>
    <t xml:space="preserve">CODURI_SP_SIND</t>
  </si>
  <si>
    <t xml:space="preserve">59,105</t>
  </si>
  <si>
    <t xml:space="preserve">CODURI DE SPOR CE NU SE RETIN PENTRU SINDICAT</t>
  </si>
  <si>
    <t xml:space="preserve">CODURI_SP_SIND1</t>
  </si>
  <si>
    <t xml:space="preserve">COD_CET_RO</t>
  </si>
  <si>
    <t xml:space="preserve">RO</t>
  </si>
  <si>
    <t xml:space="preserve">COD_DOCTORAND</t>
  </si>
  <si>
    <t xml:space="preserve">DOCTORAND</t>
  </si>
  <si>
    <t xml:space="preserve">COD DOCTORAND</t>
  </si>
  <si>
    <t xml:space="preserve">CODSP_E3_10</t>
  </si>
  <si>
    <t xml:space="preserve">codurile de spor aferente vouchere vacanta, tichete de masa, tichete de cresa cu virgula</t>
  </si>
  <si>
    <t xml:space="preserve">COD_INDICE_PONTAJ</t>
  </si>
  <si>
    <t xml:space="preserve">COD INDICE PONTAJ</t>
  </si>
  <si>
    <t xml:space="preserve">COD_PENS_PRIV</t>
  </si>
  <si>
    <t xml:space="preserve">22</t>
  </si>
  <si>
    <t xml:space="preserve">COD DATORIE PENTRU PENSIA PRIVATA RET</t>
  </si>
  <si>
    <t xml:space="preserve">COD_PENS_PRIV_RET</t>
  </si>
  <si>
    <t xml:space="preserve">34</t>
  </si>
  <si>
    <t xml:space="preserve">COD_PNT_PLATI</t>
  </si>
  <si>
    <t xml:space="preserve">COD PONTAJ PENTRU CARE SE FACE GENERARE IMPLICITA DE PONTAJ, DACA AU DOAR PO SAU PI</t>
  </si>
  <si>
    <t xml:space="preserve">COD_SPOR_AVANS</t>
  </si>
  <si>
    <t xml:space="preserve">CODURILE DE SPORURI CARE INTRA IN CALCULUL AVANSULUI CALCULAT CONFORM ALGORITMULUI PROCENT AVANS LA NET</t>
  </si>
  <si>
    <t xml:space="preserve">COD_SPOR_DIFERENTE</t>
  </si>
  <si>
    <t xml:space="preserve">98</t>
  </si>
  <si>
    <t xml:space="preserve">COD SPOR PENTRU DIFERENTE SALARII</t>
  </si>
  <si>
    <t xml:space="preserve">COD_SUSP_SOMTEH</t>
  </si>
  <si>
    <t xml:space="preserve">SUSP020</t>
  </si>
  <si>
    <t xml:space="preserve">COD MOTIV SUSPENDARE SOMAJ TEHNIC</t>
  </si>
  <si>
    <t xml:space="preserve">COL_CC_SUSPEND</t>
  </si>
  <si>
    <t xml:space="preserve">CC:ORENOU20;SUSPEND:ORESUPL12</t>
  </si>
  <si>
    <t xml:space="preserve">COLOANELE PE CARE SE GENEREAZA ORE/ZILE PT CRESTERE COPIL/SUSPENDAT IN FORMA: CC:&lt;COLOANA&gt;;SUSPEND:&lt;COLOANA&gt;</t>
  </si>
  <si>
    <t xml:space="preserve">CODURISP_SALARIU</t>
  </si>
  <si>
    <t xml:space="preserve">CODURI SPOR CARE INTRA IN SALARIU</t>
  </si>
  <si>
    <t xml:space="preserve">COL_ZI_NASTERE</t>
  </si>
  <si>
    <t xml:space="preserve">OREREZ11</t>
  </si>
  <si>
    <t xml:space="preserve">COD CAMP PONTAJ</t>
  </si>
  <si>
    <t xml:space="preserve">CONT_ADEV_CM</t>
  </si>
  <si>
    <t xml:space="preserve">RO77TREZ5765070XXX010103 , TREZORERIA SIBIU</t>
  </si>
  <si>
    <t xml:space="preserve">CONT BANCA ADEVERINTA CASS CU ZILE CM</t>
  </si>
  <si>
    <t xml:space="preserve">CONT_BANCA_ANEXA12</t>
  </si>
  <si>
    <t xml:space="preserve">RO77 TREZ 5765 070X XX01 0103</t>
  </si>
  <si>
    <t xml:space="preserve">CONT BANCA ANEXA 12</t>
  </si>
  <si>
    <t xml:space="preserve">CONT_MULTICASH</t>
  </si>
  <si>
    <t xml:space="preserve">RO74BRDE360SV27938143600</t>
  </si>
  <si>
    <t xml:space="preserve">CPNT_CALC_INDICE</t>
  </si>
  <si>
    <t xml:space="preserve">CODURI PONTAJ CE FOLOSESC INDICI</t>
  </si>
  <si>
    <t xml:space="preserve">CTGPERS_D112_SCUTIMP</t>
  </si>
  <si>
    <t xml:space="preserve">CTGPERS_D112_TIPURI</t>
  </si>
  <si>
    <t xml:space="preserve">3:3;6:6</t>
  </si>
  <si>
    <t xml:space="preserve">CTGPERS_EXCLUD-FF</t>
  </si>
  <si>
    <t xml:space="preserve">CATEGORII DE PERSONAL CE SE EXCLUD DIN FISELE FISCALE( DREPTURI DE AUTOR SI CONVENTII CIVILE)</t>
  </si>
  <si>
    <t xml:space="preserve">CTGPERS_NOTPLAF_DIM</t>
  </si>
  <si>
    <t xml:space="preserve">CATEGORII DE PERSONAL CARE NU INTRA IN BAZA DE CALCUL AFONDULUI DE HANDICAPATI</t>
  </si>
  <si>
    <t xml:space="preserve">CTGPERS_NOT_HANDICAP</t>
  </si>
  <si>
    <t xml:space="preserve">3,6</t>
  </si>
  <si>
    <t xml:space="preserve">CATEGORII DE PERSONAL CARE NU INTRA IN BAZA DE CALCUL A FONDULUI DE HANDICAPATI</t>
  </si>
  <si>
    <t xml:space="preserve">CTGPERS_OUG82</t>
  </si>
  <si>
    <t xml:space="preserve">94,95</t>
  </si>
  <si>
    <t xml:space="preserve">CATEGORII DE PERSONAL PENTRU DREPTURI DE AUTOR SI CONVENTII CIVILE</t>
  </si>
  <si>
    <t xml:space="preserve">CTGPERS_SCUT_FIAS</t>
  </si>
  <si>
    <t xml:space="preserve">92</t>
  </si>
  <si>
    <t xml:space="preserve">CTG_EVID_STABIL</t>
  </si>
  <si>
    <t xml:space="preserve">1,2,3</t>
  </si>
  <si>
    <t xml:space="preserve">CATEGORII DE PERSONAL </t>
  </si>
  <si>
    <t xml:space="preserve">DATA_EXP_FNUASS</t>
  </si>
  <si>
    <t xml:space="preserve">092007</t>
  </si>
  <si>
    <t xml:space="preserve">DATA VERSIUNII EXPORTULUI DE FNUASS (LUNAAN)</t>
  </si>
  <si>
    <t xml:space="preserve">DAT_INCH_RESTPL</t>
  </si>
  <si>
    <t xml:space="preserve">DATORIE PENTRU INCHIDERE REST PLATA</t>
  </si>
  <si>
    <t xml:space="preserve">DAT_RESTPL_DIF</t>
  </si>
  <si>
    <t xml:space="preserve">100</t>
  </si>
  <si>
    <t xml:space="preserve">COD DATORIE PT INCHIDERE REST PLATA NEGATIV DIFERENTE</t>
  </si>
  <si>
    <t xml:space="preserve">DAT_RESTPL_NEG</t>
  </si>
  <si>
    <t xml:space="preserve">97</t>
  </si>
  <si>
    <t xml:space="preserve">COD DATORIE PT INCHIDERE REST PLATA NEGATIV </t>
  </si>
  <si>
    <t xml:space="preserve">DENSUMA_AJDECES</t>
  </si>
  <si>
    <t xml:space="preserve">AJUTOR DECES</t>
  </si>
  <si>
    <t xml:space="preserve">DEN_CC_CP</t>
  </si>
  <si>
    <t xml:space="preserve">1:ORENOU20</t>
  </si>
  <si>
    <t xml:space="preserve">DEN_FOND_SANATATE</t>
  </si>
  <si>
    <t xml:space="preserve">CASS</t>
  </si>
  <si>
    <t xml:space="preserve">MODIFICARE FOND SANATATE IN CASS</t>
  </si>
  <si>
    <t xml:space="preserve">DEN_OREREGIM_CP</t>
  </si>
  <si>
    <t xml:space="preserve">1:OREREGIM</t>
  </si>
  <si>
    <t xml:space="preserve">DENUMIREA CAMPULUI DIN PONTAJ PE CARE SE GENEREAZA ORE/ZILE LUCRATE</t>
  </si>
  <si>
    <t xml:space="preserve">DEN_OREREGIM_ESTIM</t>
  </si>
  <si>
    <t xml:space="preserve">1:OREREGIM,2:ORESUPL1</t>
  </si>
  <si>
    <t xml:space="preserve">DEN ORE ESTIM</t>
  </si>
  <si>
    <t xml:space="preserve">DEN_ORE_INVOIRI</t>
  </si>
  <si>
    <t xml:space="preserve">ORESUPL6</t>
  </si>
  <si>
    <t xml:space="preserve">DEN_ORE_NEMOTIVATE</t>
  </si>
  <si>
    <t xml:space="preserve">ORENEMOTIV</t>
  </si>
  <si>
    <t xml:space="preserve">DEN_ORE_PLVN</t>
  </si>
  <si>
    <t xml:space="preserve">OREPLVN</t>
  </si>
  <si>
    <t xml:space="preserve">DENUMIREA CAMPULUI DIN PONTAJ PE CARE SE GENEREAZA ORE/ZILE DE PLECAT/VENIT</t>
  </si>
  <si>
    <t xml:space="preserve">DEN_ORE_REGIM</t>
  </si>
  <si>
    <t xml:space="preserve">OREREGIM</t>
  </si>
  <si>
    <t xml:space="preserve">DEN_PLVN_CP</t>
  </si>
  <si>
    <t xml:space="preserve">1:OREPLVN</t>
  </si>
  <si>
    <t xml:space="preserve">DEN_SOMTEH_CP</t>
  </si>
  <si>
    <t xml:space="preserve">1:OREINTR6</t>
  </si>
  <si>
    <t xml:space="preserve">DENUMIRE COLOANA ZILE SOMAJ TEHNIC</t>
  </si>
  <si>
    <t xml:space="preserve">DEN_SUSP_CP</t>
  </si>
  <si>
    <t xml:space="preserve">1:ORESUPL12</t>
  </si>
  <si>
    <t xml:space="preserve">DEN_TICH_CADOU</t>
  </si>
  <si>
    <t xml:space="preserve">SUME PENTRU TICHETE CADOU</t>
  </si>
  <si>
    <t xml:space="preserve">DEN_ZILE_CFP_COPIL</t>
  </si>
  <si>
    <t xml:space="preserve">OREREZ23</t>
  </si>
  <si>
    <t xml:space="preserve">CAMPUL DIN PONTAJ CARE IDENTIFICA ZILE FARA PLATA CARE SE ACORDA PENTRU CRESTERE COPIL DE LA AL 4-LEA COPIL</t>
  </si>
  <si>
    <t xml:space="preserve">DEN_ZILE_CMCAL</t>
  </si>
  <si>
    <t xml:space="preserve">ORESUPL7</t>
  </si>
  <si>
    <t xml:space="preserve">ZILE CM EXCLUSE PT HAND</t>
  </si>
  <si>
    <t xml:space="preserve">DEN_ZILE_EXCLUDHAND</t>
  </si>
  <si>
    <t xml:space="preserve">ORESUPL7,ORESUPL11</t>
  </si>
  <si>
    <t xml:space="preserve">ALTE ZILE CALEND CM EXCLUSE PT HAND</t>
  </si>
  <si>
    <t xml:space="preserve">DEN_ZILE_PLVNCAL</t>
  </si>
  <si>
    <t xml:space="preserve">ORENOU24</t>
  </si>
  <si>
    <t xml:space="preserve">ZILE PLECAT VENIT EXCLUSE PT HAND</t>
  </si>
  <si>
    <t xml:space="preserve">EXTINDERE_ANTET</t>
  </si>
  <si>
    <t xml:space="preserve">A</t>
  </si>
  <si>
    <t xml:space="preserve">EXTINDEREA ANTETULUI NECESAR PT TOATE RAPOARTELE (IN ANTET SA APARA PERSOANA CARE SUPERVIZEAZA RAPOARTELE DE SALARII)</t>
  </si>
  <si>
    <t xml:space="preserve">FARA_CONTRACT</t>
  </si>
  <si>
    <t xml:space="preserve">99</t>
  </si>
  <si>
    <t xml:space="preserve">CODUL PENTRU TIP CONTRACT COLABORATORI</t>
  </si>
  <si>
    <t xml:space="preserve">FF_DATABASENAME</t>
  </si>
  <si>
    <t xml:space="preserve">EMSYS</t>
  </si>
  <si>
    <t xml:space="preserve">BAZA ROL</t>
  </si>
  <si>
    <t xml:space="preserve">FF_DBLINKNAME</t>
  </si>
  <si>
    <t xml:space="preserve">HR_DM_PATH</t>
  </si>
  <si>
    <t xml:space="preserve">Serviciul_Resurse_Umane/Documente_Personal/HR</t>
  </si>
  <si>
    <t xml:space="preserve">CALEA IN CARE SE SALVEAZA DOCUMENTELE IN SISTEMUL DE DOCUMENT MANAGEMENT PENTRU HR</t>
  </si>
  <si>
    <t xml:space="preserve">HR_DM_SYS</t>
  </si>
  <si>
    <t xml:space="preserve">HR_ELO</t>
  </si>
  <si>
    <t xml:space="preserve">SISTEM DOCUMENT MANAGEMENT PENTRU HR</t>
  </si>
  <si>
    <t xml:space="preserve">FORMA_RAPOARTE_ORG</t>
  </si>
  <si>
    <t xml:space="preserve">FORMA3</t>
  </si>
  <si>
    <t xml:space="preserve">FORMA RAPOARTE ORGANIGRAMA</t>
  </si>
  <si>
    <t xml:space="preserve">FORMULE_MPONT</t>
  </si>
  <si>
    <t xml:space="preserve">1:{D}={D}+{DD}</t>
  </si>
  <si>
    <t xml:space="preserve">Formule pentru macheta pontaj</t>
  </si>
  <si>
    <t xml:space="preserve">GRPACT_HIDE_PNTRAPID</t>
  </si>
  <si>
    <t xml:space="preserve">GRUPURI DE ACTUALIZARE ASCUNSE LA CULEGERE PONTAJE RAPIDE</t>
  </si>
  <si>
    <t xml:space="preserve">ID_CONVENTIE</t>
  </si>
  <si>
    <t xml:space="preserve">004942</t>
  </si>
  <si>
    <t xml:space="preserve">ID CONVENTIE PENTRU BRD</t>
  </si>
  <si>
    <t xml:space="preserve">NUME_LOIAL</t>
  </si>
  <si>
    <t xml:space="preserve">DENUMIREA CARE APARE IN STATUL DE FUNCTII - CAP TABEL VECHIMI</t>
  </si>
  <si>
    <t xml:space="preserve">ORE_EXCLUSE_TEFLUC</t>
  </si>
  <si>
    <t xml:space="preserve">3:ZILECMLUC,ORELIBNEPL,ORENEMOTIV,OREPLVN,ORESUPL9;5:ZILECMLUC,ORELIBNEPL,ORENEMOTIV,OREPLVN,ORESUPL9,ORESUPL11</t>
  </si>
  <si>
    <t xml:space="preserve">ORE/ZILE EXCLUSE DIN TIMPUL EFECTIV LUCRAT PENTRU REPARTIZARE SUME (PE CODURI DE PONTAJ); DE FORMA 1:ORENEMOTIV,ZILECM;2:ORENEMOTIV</t>
  </si>
  <si>
    <t xml:space="preserve">ORE_TIMP_REDUS</t>
  </si>
  <si>
    <t xml:space="preserve">OREOBLIG</t>
  </si>
  <si>
    <t xml:space="preserve"> CAMP ORE TIMP REDUS (CAMP DIN PONTAJ)</t>
  </si>
  <si>
    <t xml:space="preserve">PERSCONTACT_TICHETE</t>
  </si>
  <si>
    <t xml:space="preserve">IUGA LACRAMIOARA</t>
  </si>
  <si>
    <t xml:space="preserve">PERSOANA DE CONTACT TICHETE SODEXO</t>
  </si>
  <si>
    <t xml:space="preserve">PL_ALTE_VEN1_L153</t>
  </si>
  <si>
    <t xml:space="preserve">PLATI CARE INTRA IN ALTE VENITURI1 PT L153</t>
  </si>
  <si>
    <t xml:space="preserve">PL_ALTE_VEN2_L153</t>
  </si>
  <si>
    <t xml:space="preserve">PLATI CARE INTRA IN ALTE VENITURI2 PT L153</t>
  </si>
  <si>
    <t xml:space="preserve">PL_ALTE_VEN3_L153</t>
  </si>
  <si>
    <t xml:space="preserve">PLATI CARE INTRA IN ALTE VENITURI3 PT L153</t>
  </si>
  <si>
    <t xml:space="preserve">PL_ALTE_VEN4_L153</t>
  </si>
  <si>
    <t xml:space="preserve">PLATI CARE INTRA IN ALTE VENITURI4 PT L153</t>
  </si>
  <si>
    <t xml:space="preserve">PL_ALTE_VEN5_L153</t>
  </si>
  <si>
    <t xml:space="preserve">PLATI CARE INTRA IN ALTE VENITURI5 PT L153</t>
  </si>
  <si>
    <t xml:space="preserve">PURT_REGL_ROT_NCSAL</t>
  </si>
  <si>
    <t xml:space="preserve">90030</t>
  </si>
  <si>
    <t xml:space="preserve">PURTATORUL PE CARE SE FACE REPARTITIA IMPLICITA A DIFERENTEI PROVENITE DIN ROTUNJIRI</t>
  </si>
  <si>
    <t xml:space="preserve">SEMNATURA_ADEV_CM</t>
  </si>
  <si>
    <t xml:space="preserve">SEMNATURA PE ADEV CASS CU ZILE CM</t>
  </si>
  <si>
    <t xml:space="preserve">SPORURI_EXCLUSE_STAT</t>
  </si>
  <si>
    <t xml:space="preserve">503</t>
  </si>
  <si>
    <t xml:space="preserve">SPORURI CARE SE EXCLUD DIN INCEPUTUL  STATULUI  3.70.1.64 STAT PLATA CHENZINA II NEW</t>
  </si>
  <si>
    <t xml:space="preserve">SUME_PARTEA2_STAT</t>
  </si>
  <si>
    <t xml:space="preserve">SPORURI CARE APAR IN PARTEA 2 - STAT 3.70.1.64 STAT PLATA CHENZINA II NEW - FARA CELE DIN 2%</t>
  </si>
  <si>
    <t xml:space="preserve">SUME_PL_COMPENS_STAT</t>
  </si>
  <si>
    <t xml:space="preserve">SPORURI CARE INTRA IN PLATI COMPENSATORII DIN STATUL 3.70.1.64 STAT PLATA CHENZINA II NEW</t>
  </si>
  <si>
    <t xml:space="preserve">SUME_PROFIT_STAT</t>
  </si>
  <si>
    <t xml:space="preserve">SPORURI CARE INTRA IN PROFIT DIN STATUL 3.70.1.64 STAT PLATA CHENZINA II NEW</t>
  </si>
  <si>
    <t xml:space="preserve">SUME_2_LA_SUTA_STAT</t>
  </si>
  <si>
    <t xml:space="preserve">SPORURI CARE INTRA IN 2% DIN STATUL 3.70.1.64 STAT PLATA CHENZINA II NEW</t>
  </si>
  <si>
    <t xml:space="preserve">SPOR_INCH_AVCO</t>
  </si>
  <si>
    <t xml:space="preserve">CODUL SPORULUI PT INCHIDEREA RESTULUI DE PLATA IN LUNILE IN CARE PE LANGA CONCEDIU EXISTA SI ALTE DREPTURI</t>
  </si>
  <si>
    <t xml:space="preserve">SPOR_INCH_RESTPL </t>
  </si>
  <si>
    <t xml:space="preserve">CODUL SPORULUI PT INCHIDEREA RESTULUI DE PLATA IN LUNILE CUPRINSE INTRE LUNA DATEI DE PLATA SI DATA PLECARII IN CONCEDIU</t>
  </si>
  <si>
    <t xml:space="preserve">SP_ALTE_VEN1_L153</t>
  </si>
  <si>
    <t xml:space="preserve">SPORURI CARE INTRA IN ALTE VENITURI1 PT L153</t>
  </si>
  <si>
    <t xml:space="preserve">SP_ALTE_VEN2_L153</t>
  </si>
  <si>
    <t xml:space="preserve">SPORURI CARE INTRA IN ALTE VENITURI2 PT L153</t>
  </si>
  <si>
    <t xml:space="preserve">SP_ALTE_VEN3_L153</t>
  </si>
  <si>
    <t xml:space="preserve">SPORURI CARE INTRA IN ALTE VENITURI3 PT L153</t>
  </si>
  <si>
    <t xml:space="preserve">SP_ALTE_VEN4_L153</t>
  </si>
  <si>
    <t xml:space="preserve">SPORURI CARE INTRA IN ALTE VENITURI4 PT L153</t>
  </si>
  <si>
    <t xml:space="preserve">SP_ALTE_VEN5_L153</t>
  </si>
  <si>
    <t xml:space="preserve">SPORURI CARE INTRA IN ALTE VENITURI5 PT L153</t>
  </si>
  <si>
    <t xml:space="preserve">SUME_TRANSPORT_STAT</t>
  </si>
  <si>
    <t xml:space="preserve">SPORURI CARE INTRA IN TRANSPORT DIN STATUL 3.70.1.64 STAT PLATA CHENZINA II NEW</t>
  </si>
  <si>
    <t xml:space="preserve">TELCONTACT_TICHETE</t>
  </si>
  <si>
    <t xml:space="preserve">0212065903</t>
  </si>
  <si>
    <t xml:space="preserve">TELEFON DE CONTACT TICHETE SODEXO</t>
  </si>
  <si>
    <t xml:space="preserve">TICHETE_CUVENITE</t>
  </si>
  <si>
    <t xml:space="preserve">OREINTR3</t>
  </si>
  <si>
    <t xml:space="preserve">TICHETE CUVENITE</t>
  </si>
  <si>
    <t xml:space="preserve">TICHETE_NECUVENITE</t>
  </si>
  <si>
    <t xml:space="preserve">OREINTR10</t>
  </si>
  <si>
    <t xml:space="preserve">TICHETE NECUVENITE</t>
  </si>
  <si>
    <t xml:space="preserve">TICHETE_REFUZATE</t>
  </si>
  <si>
    <t xml:space="preserve">OREINTR11</t>
  </si>
  <si>
    <t xml:space="preserve">TICHETE REFUZATE</t>
  </si>
  <si>
    <t xml:space="preserve">TIPREP_NCSAL</t>
  </si>
  <si>
    <t xml:space="preserve">Z</t>
  </si>
  <si>
    <t xml:space="preserve">REP NC SAL</t>
  </si>
  <si>
    <t xml:space="preserve">TIPRIMPFF</t>
  </si>
  <si>
    <t xml:space="preserve">MINUS</t>
  </si>
  <si>
    <t xml:space="preserve">TIPUL ROTUNJIRIE BAZA DE IMPOZITARE</t>
  </si>
  <si>
    <t xml:space="preserve">TIPROTUNJIREIMPOZIT</t>
  </si>
  <si>
    <t xml:space="preserve">EGAL</t>
  </si>
  <si>
    <t xml:space="preserve">TIPUL ROTUNJIRII IMPOZITULUI</t>
  </si>
  <si>
    <t xml:space="preserve">TIP_CM_DURATA</t>
  </si>
  <si>
    <t xml:space="preserve">CM</t>
  </si>
  <si>
    <t xml:space="preserve">TRECEREA CM - CARE AU CONTINUITATE PE DOUA LUNI SAU PENTRU CELE DE CRESTERE COPII PANA LA 2 ANI PENTRU CARE NU SE EMIT CERTIFICATE MEDICALE - IN LUNA URMATOARE</t>
  </si>
  <si>
    <t xml:space="preserve">TIP_ROT_AVANS</t>
  </si>
  <si>
    <t xml:space="preserve">TIP ROTUNJIRE AVANS</t>
  </si>
  <si>
    <t xml:space="preserve">TIP_ROT_CM</t>
  </si>
  <si>
    <t xml:space="preserve">TIP ROTUNJIRE CM</t>
  </si>
  <si>
    <t xml:space="preserve">TIP_ROT_DATORII</t>
  </si>
  <si>
    <t xml:space="preserve">TIP ROTUNJIRE DATORII</t>
  </si>
  <si>
    <t xml:space="preserve">TIP_ROT_NIVSAL</t>
  </si>
  <si>
    <t xml:space="preserve">TIP ROTUNJIRE NIVELE DE SALARIZARE</t>
  </si>
  <si>
    <t xml:space="preserve">TIP_ROT_PRANUAL</t>
  </si>
  <si>
    <t xml:space="preserve">TIP ROTUNJIRE PREMIU ANUAL</t>
  </si>
  <si>
    <t xml:space="preserve">TIP_ROT_PRTRIM</t>
  </si>
  <si>
    <t xml:space="preserve">TIP ROTUNJIRE PREMIU TRIMESTRIAL</t>
  </si>
  <si>
    <t xml:space="preserve">TIP_ROT_TAXA</t>
  </si>
  <si>
    <t xml:space="preserve">TIP ROTUNJIRE TAXA</t>
  </si>
  <si>
    <t xml:space="preserve">USERS_RECALC</t>
  </si>
  <si>
    <t xml:space="preserve">PRODINF,ADMINISTRATOR,ROXANA</t>
  </si>
  <si>
    <t xml:space="preserve">UTILIZATORI CARE AU DREPTUL SA REALIZEZE RECALCULARE PI</t>
  </si>
  <si>
    <t xml:space="preserve">USERS_STERG_MARCA</t>
  </si>
  <si>
    <t xml:space="preserve">ADMINISTRATOR,PRODINF</t>
  </si>
  <si>
    <t xml:space="preserve">UTILIZATORII CARE AU DREPTUL DE STERGERE COMPLETA DIN PERSONAL</t>
  </si>
  <si>
    <t xml:space="preserve">VALUTA_CASS_PRIV</t>
  </si>
  <si>
    <t xml:space="preserve">EUR</t>
  </si>
  <si>
    <t xml:space="preserve">PLAFONUL DEDUCERE CONTRIBUTII ASIGURARI SOCIALE DE SANATATE  PRIVATE LEGEA 227/2015 ART 78 ALIN 2 PCT A PARAGRAF IV</t>
  </si>
  <si>
    <t xml:space="preserve">VALUTA_PENS_PRIV</t>
  </si>
  <si>
    <t xml:space="preserve">CODUL VALUTEI PT PENSIE PRIVATA</t>
  </si>
  <si>
    <t xml:space="preserve">VERS_ANEXE_CAS</t>
  </si>
  <si>
    <t xml:space="preserve">082007</t>
  </si>
  <si>
    <t xml:space="preserve">VERSIUNEA DE CAS</t>
  </si>
  <si>
    <t xml:space="preserve">ANG_REG_FNUASS</t>
  </si>
  <si>
    <t xml:space="preserve">AN SFARSIT VECHEA VERSIUNE</t>
  </si>
  <si>
    <t xml:space="preserve">ANSF_REG_FNUASS</t>
  </si>
  <si>
    <t xml:space="preserve">CHPRO_RECTIF</t>
  </si>
  <si>
    <t xml:space="preserve">CHELTUIELI PROFESIONALE RECTIFICATIVE</t>
  </si>
  <si>
    <t xml:space="preserve">CODDATORIEROTUNJIRE</t>
  </si>
  <si>
    <t xml:space="preserve">CODUL DE DATORIE PE CARE SE VA RETINE ROTUNJIREA</t>
  </si>
  <si>
    <t xml:space="preserve">DBAZA_RECTIF</t>
  </si>
  <si>
    <t xml:space="preserve">DEDUCERE DE BAZA RECTIFICATIVA</t>
  </si>
  <si>
    <t xml:space="preserve">FACT_ROT_AVANS</t>
  </si>
  <si>
    <t xml:space="preserve">FACTOR ROTUNJIRE AVANS</t>
  </si>
  <si>
    <t xml:space="preserve">FACT_ROT_CM</t>
  </si>
  <si>
    <t xml:space="preserve">FACTOR ROTUNJIRE A SUMELOR DE CM</t>
  </si>
  <si>
    <t xml:space="preserve">FACT_ROT_DATORII</t>
  </si>
  <si>
    <t xml:space="preserve">FACTOR ROTUNJIRE DATORII</t>
  </si>
  <si>
    <t xml:space="preserve">FACT_ROT_NIVSAL</t>
  </si>
  <si>
    <t xml:space="preserve">FACTOR ROTUNJIRE NIVELE SALARIALE</t>
  </si>
  <si>
    <t xml:space="preserve">FACT_ROT_PRANUAL</t>
  </si>
  <si>
    <t xml:space="preserve">FACTOR ROTUNJIRE PREMIU ANUAL</t>
  </si>
  <si>
    <t xml:space="preserve">FACT_ROT_PRTRIM</t>
  </si>
  <si>
    <t xml:space="preserve">FACTOR ROTUNJIRE PREMIU TRIMESTRIAL</t>
  </si>
  <si>
    <t xml:space="preserve">FACT_ROT_TAXA</t>
  </si>
  <si>
    <t xml:space="preserve">FACTOR ROTUNJIRE TAXA</t>
  </si>
  <si>
    <t xml:space="preserve">J_NO_VAR</t>
  </si>
  <si>
    <t xml:space="preserve">60</t>
  </si>
  <si>
    <t xml:space="preserve">LIMITA_ORESUPL</t>
  </si>
  <si>
    <t xml:space="preserve">LIMITA PENTRU ORELE SUPLIMENTARE</t>
  </si>
  <si>
    <t xml:space="preserve">LIM_IGNOR_DIFCO</t>
  </si>
  <si>
    <t xml:space="preserve">LIM IGNORE DIFCO</t>
  </si>
  <si>
    <t xml:space="preserve">LUNASF_REG_FNUASS</t>
  </si>
  <si>
    <t xml:space="preserve">LUNA SFARSIT VERSIUNE FNUASS</t>
  </si>
  <si>
    <t xml:space="preserve">NRSALPLAFON</t>
  </si>
  <si>
    <t xml:space="preserve">NUMARUL DE SALARII LA CARE SE PLAFONEAZA CAS-UL</t>
  </si>
  <si>
    <t xml:space="preserve">NRSALPLAF_CASS</t>
  </si>
  <si>
    <t xml:space="preserve">NUMARUL DE SALARII LA CARE SE PLAFONEAZA CASS-UL</t>
  </si>
  <si>
    <t xml:space="preserve">NR DE SALARII LA CARE SE PLAFONEAZA CASS</t>
  </si>
  <si>
    <t xml:space="preserve">NRSALPLAF_OUG82</t>
  </si>
  <si>
    <t xml:space="preserve">NUMAR DE SALARII PLAFONATE CONFORM OUG 82</t>
  </si>
  <si>
    <t xml:space="preserve">NRSAL_PLAF_FNUASS</t>
  </si>
  <si>
    <t xml:space="preserve">NR DE SALARII LA CARE SE PLAFONEAZA FNUASS</t>
  </si>
  <si>
    <t xml:space="preserve">NR_LUNI_SPORURI</t>
  </si>
  <si>
    <t xml:space="preserve">NR DE LUNI DE VALABILITATE PENTRU SPORURI INCARCATE PRIN FUNCTIE</t>
  </si>
  <si>
    <t xml:space="preserve">NR_ZILECM_LEGEA107</t>
  </si>
  <si>
    <t xml:space="preserve">NUMAR ZILE CM DE LA CARE NU SE MAI CALCULEAZA SOMAJ</t>
  </si>
  <si>
    <t xml:space="preserve">PLAFON_CASS_PRIV</t>
  </si>
  <si>
    <t xml:space="preserve">PLAFON_PENS_PRIV</t>
  </si>
  <si>
    <t xml:space="preserve">VALOAREA MAXIMA ANUALA A PLAFONULUI PT CARE SE FACE DEDUCERE PENSIE PRIVATA CONFORM LEGII, SE VA TRECE VALOAREA IN VALUTA</t>
  </si>
  <si>
    <t xml:space="preserve">PLAFONUL PENSIEI PRIVATE</t>
  </si>
  <si>
    <t xml:space="preserve">PLAF_PRIMACO_MEDIAS</t>
  </si>
  <si>
    <t xml:space="preserve">PLAF PRIMA CO</t>
  </si>
  <si>
    <t xml:space="preserve">PROC_AVANS</t>
  </si>
  <si>
    <t xml:space="preserve">PROCENTUL CARE ESTE PROPUS PE INTERFATA LA CALCULUL DE AVANS</t>
  </si>
  <si>
    <t xml:space="preserve">PROC_BRUT_CO</t>
  </si>
  <si>
    <t xml:space="preserve">PROCENTUL IN CARE SE ACORDA SUMA BRUTA PT CO</t>
  </si>
  <si>
    <t xml:space="preserve">PROC_COMIS_BANCA</t>
  </si>
  <si>
    <t xml:space="preserve">PROCENT COMISION BANCA</t>
  </si>
  <si>
    <t xml:space="preserve">PROC_NET_CO</t>
  </si>
  <si>
    <t xml:space="preserve">PROCENTUL IN CARE SE ACORDA SUMA PENTRU CO IN AVANS</t>
  </si>
  <si>
    <t xml:space="preserve">PROC_NET_PRIMA_CO</t>
  </si>
  <si>
    <t xml:space="preserve">PROCENTUL IN CARE SE ACORDA SUMA NETA PENTRU PRIMA CO, SE COMPLETEAZA CU 0 IN CAZUL IN CARE NU SE ACORDA PRIMA DE VACANTA</t>
  </si>
  <si>
    <t xml:space="preserve">PROC_PRIMA_CO</t>
  </si>
  <si>
    <t xml:space="preserve">PROCENTUL IN CARE SE ACORDA PRIMA DE VACANTA, SE COMPLETEAZA CU 0 IN CAZUL IN CARE NU SE ACORDA PRIMA DE VACANTA</t>
  </si>
  <si>
    <t xml:space="preserve">PROC_RET_DAT</t>
  </si>
  <si>
    <t xml:space="preserve">PROCENT RETINERE DIN NET A DATORIILOR</t>
  </si>
  <si>
    <t xml:space="preserve">PROC_SAL_HANDICAP</t>
  </si>
  <si>
    <t xml:space="preserve">PROCENTUL DIN SALARIUL MINIM CARE INTRA IN BAZA DE CALCUL PT FONDUL DE HANDICAPATI</t>
  </si>
  <si>
    <t xml:space="preserve">PROC_SOMAJ2</t>
  </si>
  <si>
    <t xml:space="preserve">PROCENTUL DE SOMAJ (2.25%) PT MODURILE DE ANGAJARE : ANG_SOMAJ2</t>
  </si>
  <si>
    <t xml:space="preserve">PR_DIMIN_AVANS</t>
  </si>
  <si>
    <t xml:space="preserve">DIMINUARE AVANS DIN SALARII</t>
  </si>
  <si>
    <t xml:space="preserve">ROTIMPFF</t>
  </si>
  <si>
    <t xml:space="preserve">FACTOR DE ROTUNJIRE BAZA DE IMPOZITARE PENTRU FISELE FISCALE</t>
  </si>
  <si>
    <t xml:space="preserve">ROTUNJIREAVANS</t>
  </si>
  <si>
    <t xml:space="preserve">ROTUNJIREA VALORII NETE LA  AVANS</t>
  </si>
  <si>
    <t xml:space="preserve">ROTUNJIREAVANSCO</t>
  </si>
  <si>
    <t xml:space="preserve">ROTUNJIREA VALORII NETE LA CONCEDII DE ODIHNA IN AVANS</t>
  </si>
  <si>
    <t xml:space="preserve">ROTUNJIREIMPOZIT</t>
  </si>
  <si>
    <t xml:space="preserve">FACTOR DE ROTUNJIRE IMPOZIT</t>
  </si>
  <si>
    <t xml:space="preserve">STAGIU_LEGEA577</t>
  </si>
  <si>
    <t xml:space="preserve">NUMARUL DE LUNI MINIM NECESAR INDEPLINIRII STAGIULUI DE COTIZARE PENTRU CRESTERE COPIL</t>
  </si>
  <si>
    <t xml:space="preserve">SUMAZ_ENERGIE</t>
  </si>
  <si>
    <t xml:space="preserve">SUMA PENTRU ENERGIE DECONTATA</t>
  </si>
  <si>
    <t xml:space="preserve">TOTST_LEGEA577</t>
  </si>
  <si>
    <t xml:space="preserve">NUMARUL MAXIM DE LUNI NECESARE INDEPLINIRII STAGIULUI DE COTIZARE PENTRU CRESTERE COPIL</t>
  </si>
  <si>
    <t xml:space="preserve">VAL_REFUZATE</t>
  </si>
  <si>
    <t xml:space="preserve">VALOARE TICHETE</t>
  </si>
  <si>
    <t xml:space="preserve">VAL_TICHETE</t>
  </si>
  <si>
    <t xml:space="preserve">TICHETELE DE MASA SE VOR CALCULA SI INREGISTRA AUTOMAT IN NOTA CONTABILA CU SUME EGALE CU NUMARUL DE TICHETE * VALOARE TICHET</t>
  </si>
  <si>
    <t xml:space="preserve">VERSIUNE_COR</t>
  </si>
  <si>
    <t xml:space="preserve">VERSIUNEA NOMENCLATORULUI COR</t>
  </si>
  <si>
    <t xml:space="preserve">Specifica versiunea de cod COR</t>
  </si>
  <si>
    <t xml:space="preserve">ZONA_REGL_ROT_NCSAL</t>
  </si>
  <si>
    <t xml:space="preserve">ZONA PE CARE SE FACE REPARTITIA DIFERENTEI DIN ROTUNJIRI</t>
  </si>
  <si>
    <t xml:space="preserve">ZILELUC_MIN_AVANS</t>
  </si>
  <si>
    <t xml:space="preserve">ZIULE LUCR PT GEN AVANS</t>
  </si>
  <si>
    <t xml:space="preserve">DATAINC_PLAF_VENCM</t>
  </si>
  <si>
    <t xml:space="preserve">DATA DE LA CARE SE PLAFONEAZA LA 12 SAL MIN VENITURILE CE INTRA IN BAZA CM</t>
  </si>
  <si>
    <t xml:space="preserve">DATA_EXCLUD_CM</t>
  </si>
  <si>
    <t xml:space="preserve">DATA APLICARII ORD 450/2006</t>
  </si>
  <si>
    <t xml:space="preserve">DSCH_SALMINEC_AC</t>
  </si>
  <si>
    <t xml:space="preserve">DATA SCHIMBARII SALARIULUI MINIM IN ANUL CURENT</t>
  </si>
  <si>
    <t xml:space="preserve">ADUNVENITURI0</t>
  </si>
  <si>
    <t xml:space="preserve">FALSE</t>
  </si>
  <si>
    <t xml:space="preserve">ESTE DA IN CAZUL IN CARE SE ADUNA SI SUMELE CARE LE PRIMESTE SALARIATUL CAND ARE ZILE LUCRATE 0 (PRIME DE PASTI, DE CRACIUN)</t>
  </si>
  <si>
    <t xml:space="preserve">AFIS_PERS_CO</t>
  </si>
  <si>
    <t xml:space="preserve">TRUE</t>
  </si>
  <si>
    <t xml:space="preserve">ESTE DA IN CAZUL IN CARE APARE POSIBILITATEA AFISARII NUMAI A  PERSOANELOR AFLATE IN CO IN STATUL DE PLATA PE STRUCTURA ORGANIZATORICA (CUMULAT) SI PE FISA INDIVIDUALA</t>
  </si>
  <si>
    <t xml:space="preserve">AFIS_PERS_CO_RESTPL</t>
  </si>
  <si>
    <t xml:space="preserve">TRUE, IN ACEST CAZ ESTE AFISAT IN CADRUL RESTULUI DE PLATA SI AVANSUL DE CO RETINUT PE STATUL DE PLATA PE STRUCTURA ORGANIZATORICA (CUMULAT) SI PE FISA INDIVIDUALA</t>
  </si>
  <si>
    <t xml:space="preserve">AFIS_ZILE_CO_EFECT</t>
  </si>
  <si>
    <t xml:space="preserve">SE AFISEAZA ZILELE DE CO EFECTUATE IN FIECARE LUNA</t>
  </si>
  <si>
    <t xml:space="preserve">AVANSCUCO</t>
  </si>
  <si>
    <t xml:space="preserve">TRUE, IN ACEST CAZ SE GENEREAZA AVANS ZERO PENTRU ANGAJATII CARE AU CO IN PERIOADA 1-15 ALE LUNII</t>
  </si>
  <si>
    <t xml:space="preserve">AVANSURI_CUMULATE</t>
  </si>
  <si>
    <t xml:space="preserve">ACTIVARE EXPORT AVANSURI CUMULATE</t>
  </si>
  <si>
    <t xml:space="preserve">AVANS_CO</t>
  </si>
  <si>
    <t xml:space="preserve">TRUE, IN ACEST CAZ NU SE ACORDA AVANSPENTRU ZILELE DE CO CUPRINSE IN PERIOADA 1-15 ALE LUNII</t>
  </si>
  <si>
    <t xml:space="preserve">AVANS_ZILE_PROP</t>
  </si>
  <si>
    <t xml:space="preserve">AVANS PROPORTIONAL ZILE</t>
  </si>
  <si>
    <t xml:space="preserve">AVCO_3SALBAZA</t>
  </si>
  <si>
    <t xml:space="preserve">AVCO_IZ_CONSTANT</t>
  </si>
  <si>
    <t xml:space="preserve">AVCO_LNCRT</t>
  </si>
  <si>
    <t xml:space="preserve">PENTRU CONCEDIUL DE ODIHNA SE VA LUA IN CONSIDERARE SI MEDIA LUNII CURENTE</t>
  </si>
  <si>
    <t xml:space="preserve">AVCO_LNCRT_ZILELUC</t>
  </si>
  <si>
    <t xml:space="preserve">AVCO_ZILELUC</t>
  </si>
  <si>
    <t xml:space="preserve">CALCCO3ANT</t>
  </si>
  <si>
    <t xml:space="preserve">CALCSPOR_TEFLUC</t>
  </si>
  <si>
    <t xml:space="preserve">CALCUL_CM_FNUASS</t>
  </si>
  <si>
    <t xml:space="preserve">CALCUL CM FNUASS</t>
  </si>
  <si>
    <t xml:space="preserve">CALC_CO_MEDIE</t>
  </si>
  <si>
    <t xml:space="preserve">TRUE, SE CALCULEAZA CO CU MEDIE ANTERIOARA</t>
  </si>
  <si>
    <t xml:space="preserve">CALC_DED_TOTAL</t>
  </si>
  <si>
    <t xml:space="preserve">CALCUL DEDUCERI INCLUSIV LA SUME NEIMPOZABILE</t>
  </si>
  <si>
    <t xml:space="preserve">CALC_SOM_REALIZAT</t>
  </si>
  <si>
    <t xml:space="preserve">DE LA 01.01.2008, BAZA DE CALCUL A CONTRIBUTIEI DE SOMAJ O REPREZINTA VENITUL REALIZAT</t>
  </si>
  <si>
    <t xml:space="preserve">CALC_UNIT_NEPLAFONAT</t>
  </si>
  <si>
    <t xml:space="preserve">DE LA 01.01.2008 S-A ELIMINAT PLAFONAREA LA 5 SALARII MEDII BRUTE A BAZEI PENTRU CALCULUL CAS UNITATE</t>
  </si>
  <si>
    <t xml:space="preserve">CALC_VECH_REALTIME</t>
  </si>
  <si>
    <t xml:space="preserve">VECHIME IN TIMP REAL</t>
  </si>
  <si>
    <t xml:space="preserve">CASSDEDUSLEGEA95</t>
  </si>
  <si>
    <t xml:space="preserve">TRUE=SE VA APLICA 6.5% LA INDEMNIZATIA CM; FALSE=SE CALCULEAZA DUPA FORMULA ANTERIOARA 2*SAL MIN*(NR ZILE LUCR CM/NR ZILE LUCR LUNA)*6.5%</t>
  </si>
  <si>
    <t xml:space="preserve">CASS_617</t>
  </si>
  <si>
    <t xml:space="preserve">CASS_INDIVIDUAL</t>
  </si>
  <si>
    <t xml:space="preserve">MOD DE CALCUL AL CASS DEDUS DIN CAS</t>
  </si>
  <si>
    <t xml:space="preserve">CASS_SALMIN_HAND</t>
  </si>
  <si>
    <t xml:space="preserve">CASS SALMIN</t>
  </si>
  <si>
    <t xml:space="preserve">CAS_CM</t>
  </si>
  <si>
    <t xml:space="preserve">TRUE - SE FOLOSESTE PENTRU CALCULUL CONTRIBUTIEI DE CAS LA CM ; FALSE - NU SE OPRESTE CAS LA CM</t>
  </si>
  <si>
    <t xml:space="preserve">CAS_CM_2017</t>
  </si>
  <si>
    <t xml:space="preserve">CALCUL CAS_CM_2017</t>
  </si>
  <si>
    <t xml:space="preserve">CAS_CM_IUL_2018</t>
  </si>
  <si>
    <t xml:space="preserve">CAS_CM_OCT_2018</t>
  </si>
  <si>
    <t xml:space="preserve">CAS_CM_VENITURI</t>
  </si>
  <si>
    <t xml:space="preserve">CALCUL CAS CM CONFORM OUG. 3 / 2018</t>
  </si>
  <si>
    <t xml:space="preserve">CAS_UNIT_NEPLAFONAT</t>
  </si>
  <si>
    <t xml:space="preserve">TRUE - NU SE MAI PLAFONEAZA CAS-UL</t>
  </si>
  <si>
    <t xml:space="preserve">CITIDIRECT</t>
  </si>
  <si>
    <t xml:space="preserve">EXPORT CARD CITI DIRECT</t>
  </si>
  <si>
    <t xml:space="preserve">CMCAS_FIAS</t>
  </si>
  <si>
    <t xml:space="preserve">SE RETINE FIAS LA CODURI DE CM PENTRU CARE SE PLATESTE SI CAS UNITATE (BAZA CAS ESTE EGALA CU BAZA FIAS)</t>
  </si>
  <si>
    <t xml:space="preserve">CMUNIT_CAS_CASS</t>
  </si>
  <si>
    <t xml:space="preserve">CMUNIT_CM_CASS</t>
  </si>
  <si>
    <t xml:space="preserve">TRUE - FORMULA DE CALCUL A CASS DIN CM PT CALCUL LA SALARIUL MINIM PE ECONOMIE</t>
  </si>
  <si>
    <t xml:space="preserve">CMU_IN_FNUASS</t>
  </si>
  <si>
    <t xml:space="preserve">CM SUPORTATE DE UNITATE INTRA IN BAZA DE CALCUL A FNUASS</t>
  </si>
  <si>
    <t xml:space="preserve">CONFID_BU</t>
  </si>
  <si>
    <t xml:space="preserve">CONFID_SALARII</t>
  </si>
  <si>
    <t xml:space="preserve">CONTR_SCUT_IMP</t>
  </si>
  <si>
    <t xml:space="preserve">CUMUL_CAS_CNP</t>
  </si>
  <si>
    <t xml:space="preserve">CUMUL</t>
  </si>
  <si>
    <t xml:space="preserve">CUMUL_FF</t>
  </si>
  <si>
    <t xml:space="preserve">OBTINEREA FISEI FISCALE IN CAZUL PERSOANELOR CARE AU MAI MULTE MARCI</t>
  </si>
  <si>
    <t xml:space="preserve">CUMUL_SOM_CNP</t>
  </si>
  <si>
    <t xml:space="preserve">CUMUL SOMAJ LA NIVEL DE CNP</t>
  </si>
  <si>
    <t xml:space="preserve">DED_PENS_PRIV_TOTAL</t>
  </si>
  <si>
    <t xml:space="preserve">EXPORT_TICHETE</t>
  </si>
  <si>
    <t xml:space="preserve">EXPORT TICHETE FORMAT SODEXO PERSONALIZARE ADRESE SI CENTRALIZATOR</t>
  </si>
  <si>
    <t xml:space="preserve">FARA_DATE_FIRMA</t>
  </si>
  <si>
    <t xml:space="preserve">Nu afiseaza subsolul</t>
  </si>
  <si>
    <t xml:space="preserve">FARA_INDICE</t>
  </si>
  <si>
    <t xml:space="preserve"> SE - SAU NU SE -  AFISEAZA PROCENTUL DE REALIZAREPENTRU NICI UN TIP DE ORE</t>
  </si>
  <si>
    <t xml:space="preserve">FISA_IND_TSBCUMULAT</t>
  </si>
  <si>
    <t xml:space="preserve">AFISARE PE FLUTURAS TOTAL SALARIU BRUT SI SALARIU NET   =  TRUE = SUME CUMULATE DE LA INCEPUT AN PANA LA LUNA CURENTA,  FALSE= NU CUMULEAZA, NU AFISEAZA INFORMATIA</t>
  </si>
  <si>
    <t xml:space="preserve">FSDC_FDRISC</t>
  </si>
  <si>
    <t xml:space="preserve">FOND SANATATE DEDUS DIN FONDUL DE RISC</t>
  </si>
  <si>
    <t xml:space="preserve">FSDC_NORMAL</t>
  </si>
  <si>
    <t xml:space="preserve">FOND SANATATE DEDUS DIN CAS</t>
  </si>
  <si>
    <t xml:space="preserve">FSDC_RMATERN</t>
  </si>
  <si>
    <t xml:space="preserve">FOND SANATATE DEDUS DIN RISC MATERNAL</t>
  </si>
  <si>
    <t xml:space="preserve">HAND_ZILECAL</t>
  </si>
  <si>
    <t xml:space="preserve">DATA INTRARII IN VIGOARE PT NOUL ALGORITM DE CALCUL FD HAND</t>
  </si>
  <si>
    <t xml:space="preserve">IMPGLOBAL_TICHETE</t>
  </si>
  <si>
    <t xml:space="preserve">TRUE-GLOBALIZARE DEDUCERI</t>
  </si>
  <si>
    <t xml:space="preserve">INIT_LUNASAL</t>
  </si>
  <si>
    <t xml:space="preserve">TRUE - DACA SE DORESTE CA IN MOMENTUL ACTUALIZARII PE FUNCTIA ACTUALIZARE PLATA ORA PE CAMPUL DENUMIT LUNA EFECTUARII SA APARA LUNA CURENTA DE SALARII PE CARE SUNTEM POZITIONATI</t>
  </si>
  <si>
    <t xml:space="preserve">INTRA_CM</t>
  </si>
  <si>
    <t xml:space="preserve">ESTE DA IN CAZUL IN CARE SUMELE SI ZILELE DE CM INTRA IN BAZA DE CALCUL, RESPECTIV ZILELE DE STAGIU CM</t>
  </si>
  <si>
    <t xml:space="preserve">IZCO_CALC_LUNAR</t>
  </si>
  <si>
    <t xml:space="preserve">TRUE - INDEMNIZATIA DE CO LUNARA ESTE CALCULATA PROPORTIONAL CU NUMARUL DE ZILE LUCRATOARE DIN FIECARE LUNA</t>
  </si>
  <si>
    <t xml:space="preserve">INCARC_ZILECO_PONTAJ</t>
  </si>
  <si>
    <t xml:space="preserve">SE TRANSFERA SI ZILELE DE CO DIN PONTAJE ZILNICE</t>
  </si>
  <si>
    <t xml:space="preserve">GEN_SPOR_CC</t>
  </si>
  <si>
    <t xml:space="preserve">TRUE - SE GENEREAZA SPORURI SI PENTRU PERSOANELE IN CRESTERE COPIL</t>
  </si>
  <si>
    <t xml:space="preserve">MODIFICARE_ANTET</t>
  </si>
  <si>
    <t xml:space="preserve">MODIFICARE ANTET STATE</t>
  </si>
  <si>
    <t xml:space="preserve">MOD_CALC_ALLCTR</t>
  </si>
  <si>
    <t xml:space="preserve">BIFA IMPLICITA PENTRU RAPORTARE TOATE CONTRACTELE</t>
  </si>
  <si>
    <t xml:space="preserve">MPONTAJ_SEMNATURI</t>
  </si>
  <si>
    <t xml:space="preserve">Semnaturi macheta pontaj</t>
  </si>
  <si>
    <t xml:space="preserve">MPONT_PRJ</t>
  </si>
  <si>
    <t xml:space="preserve">NCSAL_CF_CONFIG</t>
  </si>
  <si>
    <t xml:space="preserve">TRUE - NOTA CONTABILA SE VA FACE TINAND CONT NUMAI DE CONFIGURARILE DIN NOTA CONTABILA, SUMELE NECONFIGURATE FIIND IGNORATE</t>
  </si>
  <si>
    <t xml:space="preserve">NCSAL_MATCH_CONFIG</t>
  </si>
  <si>
    <t xml:space="preserve">NCSAL_REFERINTA</t>
  </si>
  <si>
    <t xml:space="preserve">TRUE - NOTA CONTABILA SE VA FACE TINAND CONT DE REPARTIZAREA PE ZONE SI PURTATORI DECLARATA IN PONTAJ; SE VA GENERA CATE O FORMULA CONTABILA PENTRU FIECARE ZONA SI PURTATOR DECLARAT IN PONTAJ</t>
  </si>
  <si>
    <t xml:space="preserve">NCSAL_RESULT</t>
  </si>
  <si>
    <t xml:space="preserve">NETCO_BRUT_PRIMA</t>
  </si>
  <si>
    <t xml:space="preserve">TRUE - SE CALCULEAZA AVANSUL DE CO CA FIIND NETUL SUMEI BRUTE DINTRE BRUT CO SI PRIMA CO</t>
  </si>
  <si>
    <t xml:space="preserve">NETCO_RESTPL</t>
  </si>
  <si>
    <t xml:space="preserve">TRUE - SE CALCULEAZA AVANSUL DE CO CA FIIND NETUL SUMEI BRUTE DINTRE BRUT CO SI EVENTUAL PRIMA CO, IN CAZUL VARIABILEI NETCO_BRUT_PRIMA PE TRUE</t>
  </si>
  <si>
    <t xml:space="preserve">OREZILE_ZERO</t>
  </si>
  <si>
    <t xml:space="preserve">TRUE - DACA LA INCHIDERE LUNA SE DORESTE TRECEREA PONTAJELOR IN LUNA URMATOARE CU VALOAREA =0 PE CAMPURILE CORSPUNZATOARE ORELOR/ZILELOR</t>
  </si>
  <si>
    <t xml:space="preserve">PLAF_BAZAZICM</t>
  </si>
  <si>
    <t xml:space="preserve">DACA SE PLAFONEAZA BAZA ZILNICA LA (12*SAL MIN)/ZILE LUCR DIN LUNA</t>
  </si>
  <si>
    <t xml:space="preserve">PLAF_CAS_D112</t>
  </si>
  <si>
    <t xml:space="preserve">BAZA DE CALCUL PLAFONATA PENTRU CONTRIBUTIA UNITATII LA ASIGURARILE SOCIALE SE CALCULEAZA CU --TRUE=5*SALARIU MEDIU BRUT * NR DE SAIGURATI SAU FALSE= 5*SALARIU MEDIU BRUT* NR MEDIU DE ASIGURATI</t>
  </si>
  <si>
    <t xml:space="preserve">PONTIMPL_MINUS_O_ZI</t>
  </si>
  <si>
    <t xml:space="preserve">genereaza pontaj implicit minus o zi pentru marcile care au 2 stari in luna: ACTIV si PLECAT (numai pentru codurile de pontaj 1)</t>
  </si>
  <si>
    <t xml:space="preserve">RAPESTIMDENOM</t>
  </si>
  <si>
    <t xml:space="preserve">PT RAPOARTE EXCELL</t>
  </si>
  <si>
    <t xml:space="preserve">RECALC_PRIMACO</t>
  </si>
  <si>
    <t xml:space="preserve">TRUE - SE RECALCULEAZA SI PRIMA DE CO , LA RECALCUL CO </t>
  </si>
  <si>
    <t xml:space="preserve">REGL_BAZE_CONTR</t>
  </si>
  <si>
    <t xml:space="preserve">REGLARE BAZE CONTRIBUTII UNITATE</t>
  </si>
  <si>
    <t xml:space="preserve">RENUM_ORG_STR</t>
  </si>
  <si>
    <t xml:space="preserve">RENUMEROTARE AUTOMATA ORGANIGRAMA</t>
  </si>
  <si>
    <t xml:space="preserve">REP_IMPOZ_SUMEIMP</t>
  </si>
  <si>
    <t xml:space="preserve">REP_RET_BRUT</t>
  </si>
  <si>
    <t xml:space="preserve">TRUE-REPARTIZAREA DATORIILOR DE DUPA BRUT CA IN NOTA CTB PE ZONE SI PURT: FALSE- CA PANA IN PREZENT, IN MOD PROPORTIONAL</t>
  </si>
  <si>
    <t xml:space="preserve">REP_STRUCT_TICHETE</t>
  </si>
  <si>
    <t xml:space="preserve">REPARTIZARE TICHETE PE STRUCTURA</t>
  </si>
  <si>
    <t xml:space="preserve">RESTPL_NEGATIV</t>
  </si>
  <si>
    <t xml:space="preserve">REST PLATA NEGATIV NECESAR PENTRU FUNCTIA CALCUL DIFERENTE SALARII</t>
  </si>
  <si>
    <t xml:space="preserve">REVISAL_PLECATI</t>
  </si>
  <si>
    <t xml:space="preserve">Contractele incetate in intervalul 15.08.2011 – data raportarii</t>
  </si>
  <si>
    <t xml:space="preserve">ROTUNJIRERESTPLATA</t>
  </si>
  <si>
    <t xml:space="preserve">TRUE - DACA SE ROTUNJESTE RESTUL DE PLATA </t>
  </si>
  <si>
    <t xml:space="preserve">SAVE_NCSAL_RESULT</t>
  </si>
  <si>
    <t xml:space="preserve">SAVE NCSAL</t>
  </si>
  <si>
    <t xml:space="preserve">SCAD_CM_ENERG</t>
  </si>
  <si>
    <t xml:space="preserve">DACA DIN ZILELE DE CALCUL ENERGIE SE SCAD ZILELE CALENDARISTICE DE CM</t>
  </si>
  <si>
    <t xml:space="preserve">SEMN_FLUTURASI_ALL</t>
  </si>
  <si>
    <t xml:space="preserve">TRUE - APARE SEMNATURA PE FLUTURASI</t>
  </si>
  <si>
    <t xml:space="preserve">SET_REG_NC_SAL</t>
  </si>
  <si>
    <t xml:space="preserve">TRUE - SETARE MANUALA REGISTRU DE SALARII</t>
  </si>
  <si>
    <t xml:space="preserve">SFP_SUME_TIT_PTV</t>
  </si>
  <si>
    <t xml:space="preserve">DFSDFAS</t>
  </si>
  <si>
    <t xml:space="preserve">SOMAJ_LEGEA107</t>
  </si>
  <si>
    <t xml:space="preserve">CALCUL SOMAJ CONFORM LEGEA 107</t>
  </si>
  <si>
    <t xml:space="preserve">SOMAJ_UNIT_PLATAORA</t>
  </si>
  <si>
    <t xml:space="preserve">TRUE - NU SE CALCULEAZA SOMAJ PENTRU PLATA CU ORA , FALSE - SE CALCULEAZA SOMAJ PENTRU PLATA CU ORA</t>
  </si>
  <si>
    <t xml:space="preserve">TICHETE_IMPOZABILE</t>
  </si>
  <si>
    <t xml:space="preserve">DACA TICHETELE DE MASA SUNT IMPOZABILE SAU NU</t>
  </si>
  <si>
    <t xml:space="preserve">ULTIM_SAL</t>
  </si>
  <si>
    <t xml:space="preserve">TRUE - PE STATUL DE PLATA SI PE FLUTURAS APARE ULTIMUL SALARIU DIN LUNA </t>
  </si>
  <si>
    <t xml:space="preserve">VALIDARE_CF_PERSFIN</t>
  </si>
  <si>
    <t xml:space="preserve">DACA PE CODUL FISCAL DIN INFO FINANCIARE SE ACTIVEAZA ANTETUL DE FILIALE/PUNCTE DE LUCRU</t>
  </si>
  <si>
    <t xml:space="preserve">VALID_IBAN</t>
  </si>
  <si>
    <t xml:space="preserve">DACA LA INTRODUCEREA CONTURILOR SI LA EXPORTUL DE CARD SE VERIFICA VALIDITATEA CONTURILOR IBAN SI DACA ACESTEA MAI EXISTA IN SISTEM</t>
  </si>
  <si>
    <t xml:space="preserve">VALPONT_CRESC_COPIL</t>
  </si>
  <si>
    <t xml:space="preserve">DACA SE DORESTE VALIDARE PONTAJE PENTRU CRESTERE COPIL</t>
  </si>
  <si>
    <t xml:space="preserve">VECHIME_RAMURA</t>
  </si>
  <si>
    <t xml:space="preserve">VECHIME IN SALARIU</t>
  </si>
  <si>
    <t xml:space="preserve">VECHIMI_LUNACRT</t>
  </si>
  <si>
    <t xml:space="preserve">VECHIMI LA LUNA CURENTA</t>
  </si>
  <si>
    <t xml:space="preserve">VERIF_PRIMACO_ANT</t>
  </si>
  <si>
    <t xml:space="preserve">Se reseteaza prima de CO daca s-a acordat intr-o luna anterioara</t>
  </si>
  <si>
    <t xml:space="preserve">ZILECMUNITLUCR</t>
  </si>
  <si>
    <t xml:space="preserve">DACA ZILELE DE LA UNITATE SUNT LUCRATOARE SAU CALENDARISTICE</t>
  </si>
  <si>
    <t xml:space="preserve">ZILEHAND_REGLUCRU</t>
  </si>
  <si>
    <t xml:space="preserve">CALCUL FOND HAND IN FUNCTIE DE REGIMUL DE LUC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dd/mm/yyyy;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name val="Dialog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ill>
        <patternFill patternType="solid">
          <f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7</xdr:col>
      <xdr:colOff>145800</xdr:colOff>
      <xdr:row>17</xdr:row>
      <xdr:rowOff>131040</xdr:rowOff>
    </xdr:to>
    <xdr:sp>
      <xdr:nvSpPr>
        <xdr:cNvPr id="0" name="shapetype_202" hidden="1"/>
        <xdr:cNvSpPr/>
      </xdr:nvSpPr>
      <xdr:spPr>
        <a:xfrm>
          <a:off x="0" y="0"/>
          <a:ext cx="16511040" cy="33408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7" activeCellId="0" sqref="A17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5.53"/>
    <col collapsed="false" customWidth="true" hidden="false" outlineLevel="0" max="2" min="2" style="2" width="44.68"/>
    <col collapsed="false" customWidth="true" hidden="false" outlineLevel="0" max="3" min="3" style="1" width="94.39"/>
    <col collapsed="false" customWidth="true" hidden="false" outlineLevel="0" max="4" min="4" style="1" width="28.97"/>
    <col collapsed="false" customWidth="false" hidden="false" outlineLevel="0" max="257" min="5" style="1" width="11.53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</row>
    <row r="2" customFormat="false" ht="12.75" hidden="false" customHeight="false" outlineLevel="0" collapsed="false">
      <c r="A2" s="1" t="s">
        <v>4</v>
      </c>
      <c r="B2" s="5" t="s">
        <v>5</v>
      </c>
      <c r="C2" s="5" t="s">
        <v>6</v>
      </c>
      <c r="D2" s="6" t="n">
        <v>42370</v>
      </c>
    </row>
    <row r="3" customFormat="false" ht="12.75" hidden="false" customHeight="false" outlineLevel="0" collapsed="false">
      <c r="A3" s="1" t="s">
        <v>7</v>
      </c>
      <c r="B3" s="5" t="s">
        <v>8</v>
      </c>
      <c r="C3" s="5" t="s">
        <v>9</v>
      </c>
      <c r="D3" s="6" t="n">
        <v>42736</v>
      </c>
    </row>
    <row r="4" customFormat="false" ht="12.75" hidden="false" customHeight="false" outlineLevel="0" collapsed="false">
      <c r="A4" s="7" t="s">
        <v>10</v>
      </c>
      <c r="B4" s="7" t="n">
        <v>1</v>
      </c>
      <c r="C4" s="7" t="s">
        <v>10</v>
      </c>
      <c r="D4" s="8" t="n">
        <v>36526</v>
      </c>
    </row>
    <row r="5" customFormat="false" ht="12.75" hidden="false" customHeight="false" outlineLevel="0" collapsed="false">
      <c r="A5" s="7" t="s">
        <v>11</v>
      </c>
      <c r="B5" s="7" t="s">
        <v>12</v>
      </c>
      <c r="C5" s="7" t="s">
        <v>13</v>
      </c>
      <c r="D5" s="8" t="n">
        <v>39083</v>
      </c>
    </row>
    <row r="6" customFormat="false" ht="12.75" hidden="false" customHeight="false" outlineLevel="0" collapsed="false">
      <c r="A6" s="7" t="s">
        <v>14</v>
      </c>
      <c r="B6" s="7" t="s">
        <v>12</v>
      </c>
      <c r="C6" s="7" t="s">
        <v>15</v>
      </c>
      <c r="D6" s="8" t="n">
        <v>41699</v>
      </c>
    </row>
    <row r="7" customFormat="false" ht="12.75" hidden="false" customHeight="false" outlineLevel="0" collapsed="false">
      <c r="A7" s="7" t="s">
        <v>16</v>
      </c>
      <c r="B7" s="7" t="s">
        <v>12</v>
      </c>
      <c r="C7" s="7" t="s">
        <v>17</v>
      </c>
      <c r="D7" s="8" t="n">
        <v>39083</v>
      </c>
    </row>
    <row r="8" customFormat="false" ht="12.75" hidden="false" customHeight="false" outlineLevel="0" collapsed="false">
      <c r="A8" s="7" t="s">
        <v>18</v>
      </c>
      <c r="B8" s="7" t="s">
        <v>19</v>
      </c>
      <c r="C8" s="7" t="s">
        <v>20</v>
      </c>
      <c r="D8" s="8" t="n">
        <v>39083</v>
      </c>
    </row>
    <row r="9" customFormat="false" ht="12.75" hidden="false" customHeight="false" outlineLevel="0" collapsed="false">
      <c r="A9" s="7" t="s">
        <v>21</v>
      </c>
      <c r="B9" s="7" t="s">
        <v>22</v>
      </c>
      <c r="C9" s="7" t="s">
        <v>23</v>
      </c>
      <c r="D9" s="8" t="n">
        <v>39083</v>
      </c>
    </row>
    <row r="10" customFormat="false" ht="12.75" hidden="false" customHeight="false" outlineLevel="0" collapsed="false">
      <c r="A10" s="7" t="s">
        <v>24</v>
      </c>
      <c r="B10" s="7" t="s">
        <v>25</v>
      </c>
      <c r="C10" s="7" t="s">
        <v>26</v>
      </c>
      <c r="D10" s="8" t="n">
        <v>39083</v>
      </c>
    </row>
    <row r="11" customFormat="false" ht="12.75" hidden="false" customHeight="false" outlineLevel="0" collapsed="false">
      <c r="A11" s="7" t="s">
        <v>27</v>
      </c>
      <c r="B11" s="7" t="s">
        <v>25</v>
      </c>
      <c r="C11" s="7" t="s">
        <v>28</v>
      </c>
      <c r="D11" s="8" t="n">
        <v>39083</v>
      </c>
    </row>
    <row r="12" customFormat="false" ht="12.75" hidden="false" customHeight="false" outlineLevel="0" collapsed="false">
      <c r="A12" s="7" t="s">
        <v>29</v>
      </c>
      <c r="B12" s="7" t="s">
        <v>25</v>
      </c>
      <c r="C12" s="7" t="s">
        <v>30</v>
      </c>
      <c r="D12" s="8" t="n">
        <v>39083</v>
      </c>
    </row>
    <row r="13" customFormat="false" ht="12.75" hidden="false" customHeight="false" outlineLevel="0" collapsed="false">
      <c r="A13" s="7" t="s">
        <v>31</v>
      </c>
      <c r="B13" s="7" t="s">
        <v>25</v>
      </c>
      <c r="C13" s="7" t="s">
        <v>32</v>
      </c>
      <c r="D13" s="8" t="n">
        <v>39083</v>
      </c>
    </row>
    <row r="14" customFormat="false" ht="12.75" hidden="false" customHeight="false" outlineLevel="0" collapsed="false">
      <c r="A14" s="7" t="s">
        <v>33</v>
      </c>
      <c r="B14" s="7" t="s">
        <v>34</v>
      </c>
      <c r="C14" s="7" t="s">
        <v>35</v>
      </c>
      <c r="D14" s="8" t="n">
        <v>39083</v>
      </c>
    </row>
    <row r="15" customFormat="false" ht="12.75" hidden="false" customHeight="false" outlineLevel="0" collapsed="false">
      <c r="A15" s="7" t="s">
        <v>36</v>
      </c>
      <c r="B15" s="7" t="s">
        <v>37</v>
      </c>
      <c r="C15" s="7" t="s">
        <v>38</v>
      </c>
      <c r="D15" s="8" t="n">
        <v>39083</v>
      </c>
    </row>
    <row r="16" customFormat="false" ht="12.75" hidden="false" customHeight="false" outlineLevel="0" collapsed="false">
      <c r="A16" s="7" t="s">
        <v>39</v>
      </c>
      <c r="B16" s="7" t="s">
        <v>40</v>
      </c>
      <c r="C16" s="7" t="s">
        <v>41</v>
      </c>
      <c r="D16" s="8" t="n">
        <v>39083</v>
      </c>
    </row>
    <row r="17" customFormat="false" ht="12.75" hidden="false" customHeight="false" outlineLevel="0" collapsed="false">
      <c r="A17" s="7" t="s">
        <v>42</v>
      </c>
      <c r="B17" s="7" t="s">
        <v>43</v>
      </c>
      <c r="C17" s="7" t="s">
        <v>44</v>
      </c>
      <c r="D17" s="8" t="n">
        <v>39083</v>
      </c>
    </row>
    <row r="18" customFormat="false" ht="12.75" hidden="false" customHeight="false" outlineLevel="0" collapsed="false">
      <c r="A18" s="7" t="s">
        <v>45</v>
      </c>
      <c r="B18" s="7" t="s">
        <v>46</v>
      </c>
      <c r="C18" s="7" t="s">
        <v>47</v>
      </c>
      <c r="D18" s="8" t="n">
        <v>39083</v>
      </c>
    </row>
    <row r="19" customFormat="false" ht="12.75" hidden="false" customHeight="false" outlineLevel="0" collapsed="false">
      <c r="A19" s="7" t="s">
        <v>48</v>
      </c>
      <c r="B19" s="7"/>
      <c r="C19" s="7" t="s">
        <v>49</v>
      </c>
      <c r="D19" s="8" t="n">
        <v>41275</v>
      </c>
    </row>
    <row r="20" customFormat="false" ht="12.75" hidden="false" customHeight="false" outlineLevel="0" collapsed="false">
      <c r="A20" s="7" t="s">
        <v>50</v>
      </c>
      <c r="B20" s="7" t="s">
        <v>51</v>
      </c>
      <c r="C20" s="7" t="s">
        <v>52</v>
      </c>
      <c r="D20" s="8" t="n">
        <v>39083</v>
      </c>
    </row>
    <row r="21" customFormat="false" ht="12.75" hidden="false" customHeight="false" outlineLevel="0" collapsed="false">
      <c r="A21" s="7" t="s">
        <v>53</v>
      </c>
      <c r="B21" s="7" t="s">
        <v>51</v>
      </c>
      <c r="C21" s="7" t="s">
        <v>54</v>
      </c>
      <c r="D21" s="8" t="n">
        <v>39083</v>
      </c>
    </row>
    <row r="22" customFormat="false" ht="12.75" hidden="false" customHeight="false" outlineLevel="0" collapsed="false">
      <c r="A22" s="7" t="s">
        <v>55</v>
      </c>
      <c r="B22" s="7" t="s">
        <v>56</v>
      </c>
      <c r="C22" s="7" t="s">
        <v>57</v>
      </c>
      <c r="D22" s="8" t="n">
        <v>39356</v>
      </c>
    </row>
    <row r="23" customFormat="false" ht="12.75" hidden="false" customHeight="false" outlineLevel="0" collapsed="false">
      <c r="A23" s="7" t="s">
        <v>58</v>
      </c>
      <c r="B23" s="7" t="s">
        <v>59</v>
      </c>
      <c r="C23" s="7" t="s">
        <v>60</v>
      </c>
      <c r="D23" s="8" t="n">
        <v>39083</v>
      </c>
    </row>
    <row r="24" customFormat="false" ht="25.5" hidden="false" customHeight="false" outlineLevel="0" collapsed="false">
      <c r="A24" s="7" t="s">
        <v>61</v>
      </c>
      <c r="B24" s="7" t="s">
        <v>62</v>
      </c>
      <c r="C24" s="7" t="s">
        <v>63</v>
      </c>
      <c r="D24" s="8" t="n">
        <v>39083</v>
      </c>
    </row>
    <row r="25" customFormat="false" ht="12.75" hidden="false" customHeight="false" outlineLevel="0" collapsed="false">
      <c r="A25" s="7" t="s">
        <v>64</v>
      </c>
      <c r="B25" s="7" t="s">
        <v>65</v>
      </c>
      <c r="C25" s="7" t="s">
        <v>66</v>
      </c>
      <c r="D25" s="8" t="n">
        <v>39083</v>
      </c>
    </row>
    <row r="26" customFormat="false" ht="12.75" hidden="false" customHeight="false" outlineLevel="0" collapsed="false">
      <c r="A26" s="7" t="s">
        <v>67</v>
      </c>
      <c r="B26" s="7" t="s">
        <v>68</v>
      </c>
      <c r="C26" s="7" t="s">
        <v>69</v>
      </c>
      <c r="D26" s="8" t="n">
        <v>40299</v>
      </c>
    </row>
    <row r="27" customFormat="false" ht="12.75" hidden="false" customHeight="false" outlineLevel="0" collapsed="false">
      <c r="A27" s="7" t="s">
        <v>70</v>
      </c>
      <c r="B27" s="7" t="s">
        <v>71</v>
      </c>
      <c r="C27" s="7" t="s">
        <v>72</v>
      </c>
      <c r="D27" s="8" t="n">
        <v>39083</v>
      </c>
    </row>
    <row r="28" customFormat="false" ht="25.5" hidden="false" customHeight="false" outlineLevel="0" collapsed="false">
      <c r="A28" s="7" t="s">
        <v>73</v>
      </c>
      <c r="B28" s="7" t="s">
        <v>74</v>
      </c>
      <c r="C28" s="7" t="s">
        <v>75</v>
      </c>
      <c r="D28" s="8" t="n">
        <v>39083</v>
      </c>
    </row>
    <row r="29" customFormat="false" ht="25.5" hidden="false" customHeight="false" outlineLevel="0" collapsed="false">
      <c r="A29" s="7" t="s">
        <v>76</v>
      </c>
      <c r="B29" s="7" t="s">
        <v>77</v>
      </c>
      <c r="C29" s="7" t="s">
        <v>63</v>
      </c>
      <c r="D29" s="8" t="n">
        <v>39083</v>
      </c>
    </row>
    <row r="30" customFormat="false" ht="12.75" hidden="false" customHeight="false" outlineLevel="0" collapsed="false">
      <c r="A30" s="7" t="s">
        <v>78</v>
      </c>
      <c r="B30" s="7" t="s">
        <v>79</v>
      </c>
      <c r="C30" s="7" t="s">
        <v>80</v>
      </c>
      <c r="D30" s="8" t="n">
        <v>39083</v>
      </c>
    </row>
    <row r="31" customFormat="false" ht="12.75" hidden="false" customHeight="false" outlineLevel="0" collapsed="false">
      <c r="A31" s="7" t="s">
        <v>81</v>
      </c>
      <c r="B31" s="7" t="s">
        <v>82</v>
      </c>
      <c r="C31" s="7" t="s">
        <v>83</v>
      </c>
      <c r="D31" s="8" t="n">
        <v>39083</v>
      </c>
    </row>
    <row r="32" customFormat="false" ht="12.75" hidden="false" customHeight="false" outlineLevel="0" collapsed="false">
      <c r="A32" s="7" t="s">
        <v>84</v>
      </c>
      <c r="B32" s="7" t="s">
        <v>85</v>
      </c>
      <c r="C32" s="7" t="s">
        <v>86</v>
      </c>
      <c r="D32" s="8" t="n">
        <v>39083</v>
      </c>
    </row>
    <row r="33" customFormat="false" ht="12.75" hidden="false" customHeight="false" outlineLevel="0" collapsed="false">
      <c r="A33" s="7" t="s">
        <v>87</v>
      </c>
      <c r="B33" s="7" t="s">
        <v>88</v>
      </c>
      <c r="C33" s="7" t="s">
        <v>89</v>
      </c>
      <c r="D33" s="8" t="n">
        <v>39083</v>
      </c>
    </row>
    <row r="34" customFormat="false" ht="12.75" hidden="false" customHeight="false" outlineLevel="0" collapsed="false">
      <c r="A34" s="7" t="s">
        <v>90</v>
      </c>
      <c r="B34" s="7" t="s">
        <v>91</v>
      </c>
      <c r="C34" s="7" t="s">
        <v>92</v>
      </c>
      <c r="D34" s="8" t="n">
        <v>39083</v>
      </c>
    </row>
    <row r="35" customFormat="false" ht="12.75" hidden="false" customHeight="false" outlineLevel="0" collapsed="false">
      <c r="A35" s="7" t="s">
        <v>93</v>
      </c>
      <c r="B35" s="7" t="s">
        <v>94</v>
      </c>
      <c r="C35" s="7" t="s">
        <v>95</v>
      </c>
      <c r="D35" s="8" t="n">
        <v>39083</v>
      </c>
    </row>
    <row r="36" customFormat="false" ht="12.75" hidden="false" customHeight="false" outlineLevel="0" collapsed="false">
      <c r="A36" s="7" t="s">
        <v>96</v>
      </c>
      <c r="B36" s="7" t="s">
        <v>97</v>
      </c>
      <c r="C36" s="7" t="s">
        <v>98</v>
      </c>
      <c r="D36" s="8" t="n">
        <v>39083</v>
      </c>
    </row>
    <row r="37" customFormat="false" ht="12.75" hidden="false" customHeight="false" outlineLevel="0" collapsed="false">
      <c r="A37" s="7" t="s">
        <v>99</v>
      </c>
      <c r="B37" s="7" t="s">
        <v>100</v>
      </c>
      <c r="C37" s="7" t="s">
        <v>101</v>
      </c>
      <c r="D37" s="8" t="n">
        <v>39083</v>
      </c>
    </row>
    <row r="38" customFormat="false" ht="12.75" hidden="false" customHeight="false" outlineLevel="0" collapsed="false">
      <c r="A38" s="7" t="s">
        <v>102</v>
      </c>
      <c r="B38" s="7" t="s">
        <v>103</v>
      </c>
      <c r="C38" s="7" t="s">
        <v>98</v>
      </c>
      <c r="D38" s="8" t="n">
        <v>39083</v>
      </c>
    </row>
    <row r="39" customFormat="false" ht="25.5" hidden="false" customHeight="false" outlineLevel="0" collapsed="false">
      <c r="A39" s="7" t="s">
        <v>104</v>
      </c>
      <c r="B39" s="7" t="s">
        <v>105</v>
      </c>
      <c r="C39" s="7" t="s">
        <v>106</v>
      </c>
      <c r="D39" s="8" t="n">
        <v>39083</v>
      </c>
    </row>
    <row r="40" customFormat="false" ht="12.75" hidden="false" customHeight="false" outlineLevel="0" collapsed="false">
      <c r="A40" s="7" t="s">
        <v>107</v>
      </c>
      <c r="B40" s="7" t="s">
        <v>108</v>
      </c>
      <c r="C40" s="7" t="s">
        <v>109</v>
      </c>
      <c r="D40" s="8" t="n">
        <v>39083</v>
      </c>
    </row>
    <row r="41" customFormat="false" ht="89.25" hidden="false" customHeight="false" outlineLevel="0" collapsed="false">
      <c r="A41" s="7" t="s">
        <v>110</v>
      </c>
      <c r="B41" s="7" t="s">
        <v>111</v>
      </c>
      <c r="C41" s="7" t="s">
        <v>112</v>
      </c>
      <c r="D41" s="8" t="n">
        <v>38657</v>
      </c>
    </row>
    <row r="42" customFormat="false" ht="12.75" hidden="false" customHeight="false" outlineLevel="0" collapsed="false">
      <c r="A42" s="7" t="s">
        <v>113</v>
      </c>
      <c r="B42" s="7" t="s">
        <v>114</v>
      </c>
      <c r="C42" s="7" t="s">
        <v>115</v>
      </c>
      <c r="D42" s="8" t="n">
        <v>36526</v>
      </c>
    </row>
    <row r="43" customFormat="false" ht="12.75" hidden="false" customHeight="false" outlineLevel="0" collapsed="false">
      <c r="A43" s="7" t="s">
        <v>116</v>
      </c>
      <c r="B43" s="7" t="s">
        <v>117</v>
      </c>
      <c r="C43" s="7" t="s">
        <v>118</v>
      </c>
      <c r="D43" s="8" t="n">
        <v>39814</v>
      </c>
    </row>
    <row r="44" customFormat="false" ht="12.75" hidden="false" customHeight="false" outlineLevel="0" collapsed="false">
      <c r="A44" s="7" t="s">
        <v>119</v>
      </c>
      <c r="B44" s="7" t="s">
        <v>117</v>
      </c>
      <c r="C44" s="7" t="s">
        <v>120</v>
      </c>
      <c r="D44" s="8" t="n">
        <v>38657</v>
      </c>
    </row>
    <row r="45" customFormat="false" ht="12.75" hidden="false" customHeight="false" outlineLevel="0" collapsed="false">
      <c r="A45" s="7" t="s">
        <v>121</v>
      </c>
      <c r="B45" s="7" t="s">
        <v>122</v>
      </c>
      <c r="C45" s="7" t="s">
        <v>123</v>
      </c>
      <c r="D45" s="8" t="n">
        <v>38657</v>
      </c>
    </row>
    <row r="46" customFormat="false" ht="12.75" hidden="false" customHeight="false" outlineLevel="0" collapsed="false">
      <c r="A46" s="7" t="s">
        <v>124</v>
      </c>
      <c r="B46" s="7" t="s">
        <v>25</v>
      </c>
      <c r="C46" s="7" t="s">
        <v>125</v>
      </c>
      <c r="D46" s="8" t="n">
        <v>39083</v>
      </c>
    </row>
    <row r="47" customFormat="false" ht="12.75" hidden="false" customHeight="false" outlineLevel="0" collapsed="false">
      <c r="A47" s="7" t="s">
        <v>126</v>
      </c>
      <c r="B47" s="7" t="s">
        <v>127</v>
      </c>
      <c r="C47" s="7" t="s">
        <v>128</v>
      </c>
      <c r="D47" s="8" t="n">
        <v>39448</v>
      </c>
    </row>
    <row r="48" customFormat="false" ht="12.75" hidden="false" customHeight="false" outlineLevel="0" collapsed="false">
      <c r="A48" s="7" t="s">
        <v>129</v>
      </c>
      <c r="B48" s="7" t="s">
        <v>68</v>
      </c>
      <c r="C48" s="7" t="s">
        <v>130</v>
      </c>
      <c r="D48" s="8" t="n">
        <v>38657</v>
      </c>
    </row>
    <row r="49" customFormat="false" ht="12.75" hidden="false" customHeight="false" outlineLevel="0" collapsed="false">
      <c r="A49" s="7" t="s">
        <v>131</v>
      </c>
      <c r="B49" s="7" t="s">
        <v>132</v>
      </c>
      <c r="C49" s="7" t="s">
        <v>133</v>
      </c>
      <c r="D49" s="8" t="n">
        <v>36526</v>
      </c>
    </row>
    <row r="50" customFormat="false" ht="12.75" hidden="false" customHeight="false" outlineLevel="0" collapsed="false">
      <c r="A50" s="7" t="s">
        <v>134</v>
      </c>
      <c r="B50" s="7" t="s">
        <v>135</v>
      </c>
      <c r="C50" s="7" t="s">
        <v>136</v>
      </c>
      <c r="D50" s="8" t="n">
        <v>39295</v>
      </c>
    </row>
    <row r="51" customFormat="false" ht="25.5" hidden="false" customHeight="false" outlineLevel="0" collapsed="false">
      <c r="A51" s="7" t="s">
        <v>137</v>
      </c>
      <c r="B51" s="7"/>
      <c r="C51" s="7" t="s">
        <v>138</v>
      </c>
      <c r="D51" s="8" t="n">
        <v>43313</v>
      </c>
    </row>
    <row r="52" customFormat="false" ht="25.5" hidden="false" customHeight="false" outlineLevel="0" collapsed="false">
      <c r="A52" s="7" t="s">
        <v>139</v>
      </c>
      <c r="B52" s="7" t="s">
        <v>140</v>
      </c>
      <c r="C52" s="7" t="s">
        <v>141</v>
      </c>
      <c r="D52" s="8" t="n">
        <v>43221</v>
      </c>
    </row>
    <row r="53" customFormat="false" ht="12.75" hidden="false" customHeight="false" outlineLevel="0" collapsed="false">
      <c r="A53" s="7" t="s">
        <v>142</v>
      </c>
      <c r="B53" s="7" t="s">
        <v>25</v>
      </c>
      <c r="C53" s="7" t="s">
        <v>143</v>
      </c>
      <c r="D53" s="8" t="n">
        <v>39083</v>
      </c>
    </row>
    <row r="54" customFormat="false" ht="12.75" hidden="false" customHeight="false" outlineLevel="0" collapsed="false">
      <c r="A54" s="7" t="s">
        <v>144</v>
      </c>
      <c r="B54" s="7" t="s">
        <v>145</v>
      </c>
      <c r="C54" s="7" t="s">
        <v>146</v>
      </c>
      <c r="D54" s="8" t="n">
        <v>39083</v>
      </c>
    </row>
    <row r="55" customFormat="false" ht="12.75" hidden="false" customHeight="false" outlineLevel="0" collapsed="false">
      <c r="A55" s="7" t="s">
        <v>147</v>
      </c>
      <c r="B55" s="7" t="s">
        <v>148</v>
      </c>
      <c r="C55" s="7" t="s">
        <v>149</v>
      </c>
      <c r="D55" s="8" t="n">
        <v>39083</v>
      </c>
    </row>
    <row r="56" customFormat="false" ht="12.75" hidden="false" customHeight="false" outlineLevel="0" collapsed="false">
      <c r="A56" s="7" t="s">
        <v>150</v>
      </c>
      <c r="B56" s="7" t="s">
        <v>151</v>
      </c>
      <c r="C56" s="7" t="s">
        <v>152</v>
      </c>
      <c r="D56" s="8" t="n">
        <v>39083</v>
      </c>
    </row>
    <row r="57" customFormat="false" ht="12.75" hidden="false" customHeight="false" outlineLevel="0" collapsed="false">
      <c r="A57" s="7" t="s">
        <v>153</v>
      </c>
      <c r="B57" s="7" t="s">
        <v>68</v>
      </c>
      <c r="C57" s="7" t="s">
        <v>154</v>
      </c>
      <c r="D57" s="8" t="n">
        <v>39083</v>
      </c>
    </row>
    <row r="58" customFormat="false" ht="12.75" hidden="false" customHeight="false" outlineLevel="0" collapsed="false">
      <c r="A58" s="7" t="s">
        <v>155</v>
      </c>
      <c r="B58" s="7" t="s">
        <v>156</v>
      </c>
      <c r="C58" s="7" t="s">
        <v>157</v>
      </c>
      <c r="D58" s="8" t="n">
        <v>39083</v>
      </c>
    </row>
    <row r="59" customFormat="false" ht="12.75" hidden="false" customHeight="false" outlineLevel="0" collapsed="false">
      <c r="A59" s="7" t="s">
        <v>158</v>
      </c>
      <c r="B59" s="7" t="s">
        <v>159</v>
      </c>
      <c r="C59" s="7" t="s">
        <v>158</v>
      </c>
      <c r="D59" s="8" t="n">
        <v>36526</v>
      </c>
    </row>
    <row r="60" customFormat="false" ht="12.75" hidden="false" customHeight="false" outlineLevel="0" collapsed="false">
      <c r="A60" s="7" t="s">
        <v>160</v>
      </c>
      <c r="B60" s="7" t="s">
        <v>161</v>
      </c>
      <c r="C60" s="7" t="s">
        <v>160</v>
      </c>
      <c r="D60" s="8" t="n">
        <v>36526</v>
      </c>
    </row>
    <row r="61" customFormat="false" ht="12.75" hidden="false" customHeight="false" outlineLevel="0" collapsed="false">
      <c r="A61" s="7" t="s">
        <v>162</v>
      </c>
      <c r="B61" s="7" t="s">
        <v>151</v>
      </c>
      <c r="C61" s="7" t="s">
        <v>163</v>
      </c>
      <c r="D61" s="8" t="n">
        <v>36526</v>
      </c>
    </row>
    <row r="62" customFormat="false" ht="12.75" hidden="false" customHeight="false" outlineLevel="0" collapsed="false">
      <c r="A62" s="7" t="s">
        <v>164</v>
      </c>
      <c r="B62" s="7" t="s">
        <v>151</v>
      </c>
      <c r="C62" s="7" t="s">
        <v>164</v>
      </c>
      <c r="D62" s="8" t="n">
        <v>36526</v>
      </c>
    </row>
    <row r="63" customFormat="false" ht="12.75" hidden="false" customHeight="false" outlineLevel="0" collapsed="false">
      <c r="A63" s="7" t="s">
        <v>165</v>
      </c>
      <c r="B63" s="7" t="s">
        <v>68</v>
      </c>
      <c r="C63" s="7" t="s">
        <v>165</v>
      </c>
      <c r="D63" s="8" t="n">
        <v>36526</v>
      </c>
    </row>
    <row r="64" customFormat="false" ht="12.75" hidden="false" customHeight="false" outlineLevel="0" collapsed="false">
      <c r="A64" s="7" t="s">
        <v>166</v>
      </c>
      <c r="B64" s="7" t="s">
        <v>167</v>
      </c>
      <c r="C64" s="7" t="s">
        <v>166</v>
      </c>
      <c r="D64" s="8" t="n">
        <v>36526</v>
      </c>
    </row>
    <row r="65" customFormat="false" ht="12.75" hidden="false" customHeight="false" outlineLevel="0" collapsed="false">
      <c r="A65" s="7" t="s">
        <v>168</v>
      </c>
      <c r="B65" s="7" t="s">
        <v>156</v>
      </c>
      <c r="C65" s="7" t="s">
        <v>168</v>
      </c>
      <c r="D65" s="8" t="n">
        <v>36526</v>
      </c>
    </row>
    <row r="66" customFormat="false" ht="25.5" hidden="false" customHeight="false" outlineLevel="0" collapsed="false">
      <c r="A66" s="7" t="s">
        <v>169</v>
      </c>
      <c r="B66" s="7" t="s">
        <v>170</v>
      </c>
      <c r="C66" s="7" t="s">
        <v>171</v>
      </c>
      <c r="D66" s="8" t="n">
        <v>39083</v>
      </c>
    </row>
    <row r="67" customFormat="false" ht="25.5" hidden="false" customHeight="false" outlineLevel="0" collapsed="false">
      <c r="A67" s="7" t="s">
        <v>172</v>
      </c>
      <c r="B67" s="7" t="s">
        <v>173</v>
      </c>
      <c r="C67" s="7" t="s">
        <v>174</v>
      </c>
      <c r="D67" s="8" t="n">
        <v>39083</v>
      </c>
    </row>
    <row r="68" customFormat="false" ht="25.5" hidden="false" customHeight="false" outlineLevel="0" collapsed="false">
      <c r="A68" s="7" t="s">
        <v>175</v>
      </c>
      <c r="B68" s="7" t="s">
        <v>79</v>
      </c>
      <c r="C68" s="7" t="s">
        <v>176</v>
      </c>
      <c r="D68" s="8" t="n">
        <v>39083</v>
      </c>
    </row>
    <row r="69" customFormat="false" ht="25.5" hidden="false" customHeight="false" outlineLevel="0" collapsed="false">
      <c r="A69" s="7" t="s">
        <v>177</v>
      </c>
      <c r="B69" s="7" t="s">
        <v>25</v>
      </c>
      <c r="C69" s="7" t="s">
        <v>178</v>
      </c>
      <c r="D69" s="8" t="n">
        <v>39083</v>
      </c>
    </row>
    <row r="70" customFormat="false" ht="12.75" hidden="false" customHeight="false" outlineLevel="0" collapsed="false">
      <c r="A70" s="7" t="s">
        <v>179</v>
      </c>
      <c r="B70" s="7" t="s">
        <v>180</v>
      </c>
      <c r="C70" s="7" t="s">
        <v>181</v>
      </c>
      <c r="D70" s="8" t="n">
        <v>39356</v>
      </c>
    </row>
    <row r="71" customFormat="false" ht="25.5" hidden="false" customHeight="false" outlineLevel="0" collapsed="false">
      <c r="A71" s="7" t="s">
        <v>182</v>
      </c>
      <c r="B71" s="7" t="s">
        <v>25</v>
      </c>
      <c r="C71" s="7" t="s">
        <v>183</v>
      </c>
      <c r="D71" s="8" t="n">
        <v>39083</v>
      </c>
    </row>
    <row r="72" customFormat="false" ht="25.5" hidden="false" customHeight="false" outlineLevel="0" collapsed="false">
      <c r="A72" s="7" t="s">
        <v>184</v>
      </c>
      <c r="B72" s="7"/>
      <c r="C72" s="7" t="s">
        <v>185</v>
      </c>
      <c r="D72" s="8" t="n">
        <v>38784</v>
      </c>
    </row>
    <row r="73" customFormat="false" ht="12.75" hidden="false" customHeight="false" outlineLevel="0" collapsed="false">
      <c r="A73" s="7" t="s">
        <v>186</v>
      </c>
      <c r="B73" s="7" t="s">
        <v>187</v>
      </c>
      <c r="C73" s="7" t="s">
        <v>188</v>
      </c>
      <c r="D73" s="8" t="n">
        <v>39083</v>
      </c>
    </row>
    <row r="74" customFormat="false" ht="12.75" hidden="false" customHeight="false" outlineLevel="0" collapsed="false">
      <c r="A74" s="7" t="s">
        <v>189</v>
      </c>
      <c r="B74" s="7" t="s">
        <v>190</v>
      </c>
      <c r="C74" s="7" t="s">
        <v>191</v>
      </c>
      <c r="D74" s="8" t="n">
        <v>39356</v>
      </c>
    </row>
    <row r="75" customFormat="false" ht="12.75" hidden="false" customHeight="false" outlineLevel="0" collapsed="false">
      <c r="A75" s="7" t="s">
        <v>192</v>
      </c>
      <c r="B75" s="7" t="s">
        <v>193</v>
      </c>
      <c r="C75" s="7" t="s">
        <v>194</v>
      </c>
      <c r="D75" s="8" t="n">
        <v>39753</v>
      </c>
    </row>
    <row r="76" customFormat="false" ht="12.75" hidden="false" customHeight="false" outlineLevel="0" collapsed="false">
      <c r="A76" s="7" t="s">
        <v>195</v>
      </c>
      <c r="B76" s="7" t="s">
        <v>193</v>
      </c>
      <c r="C76" s="7" t="s">
        <v>194</v>
      </c>
      <c r="D76" s="8" t="n">
        <v>39934</v>
      </c>
    </row>
    <row r="77" customFormat="false" ht="12.75" hidden="false" customHeight="false" outlineLevel="0" collapsed="false">
      <c r="A77" s="7" t="s">
        <v>196</v>
      </c>
      <c r="B77" s="7" t="s">
        <v>197</v>
      </c>
      <c r="C77" s="7" t="s">
        <v>196</v>
      </c>
      <c r="D77" s="8" t="n">
        <v>36526</v>
      </c>
    </row>
    <row r="78" customFormat="false" ht="12.75" hidden="false" customHeight="false" outlineLevel="0" collapsed="false">
      <c r="A78" s="7" t="s">
        <v>198</v>
      </c>
      <c r="B78" s="7" t="s">
        <v>199</v>
      </c>
      <c r="C78" s="7" t="s">
        <v>200</v>
      </c>
      <c r="D78" s="8" t="n">
        <v>39083</v>
      </c>
    </row>
    <row r="79" customFormat="false" ht="12.75" hidden="false" customHeight="false" outlineLevel="0" collapsed="false">
      <c r="A79" s="1" t="s">
        <v>201</v>
      </c>
      <c r="B79" s="5" t="s">
        <v>94</v>
      </c>
      <c r="C79" s="5" t="s">
        <v>202</v>
      </c>
      <c r="D79" s="6" t="n">
        <v>43556</v>
      </c>
    </row>
    <row r="80" customFormat="false" ht="12.75" hidden="false" customHeight="false" outlineLevel="0" collapsed="false">
      <c r="A80" s="1" t="s">
        <v>203</v>
      </c>
      <c r="B80" s="5" t="s">
        <v>117</v>
      </c>
      <c r="C80" s="5" t="s">
        <v>204</v>
      </c>
      <c r="D80" s="6" t="n">
        <v>39083</v>
      </c>
    </row>
    <row r="81" customFormat="false" ht="12.75" hidden="false" customHeight="false" outlineLevel="0" collapsed="false">
      <c r="A81" s="7" t="s">
        <v>205</v>
      </c>
      <c r="B81" s="7" t="s">
        <v>206</v>
      </c>
      <c r="C81" s="7" t="s">
        <v>207</v>
      </c>
      <c r="D81" s="8" t="n">
        <v>39448</v>
      </c>
    </row>
    <row r="82" customFormat="false" ht="12.75" hidden="false" customHeight="false" outlineLevel="0" collapsed="false">
      <c r="A82" s="7" t="s">
        <v>208</v>
      </c>
      <c r="B82" s="7" t="s">
        <v>209</v>
      </c>
      <c r="C82" s="7" t="s">
        <v>207</v>
      </c>
      <c r="D82" s="8" t="n">
        <v>39448</v>
      </c>
    </row>
    <row r="83" customFormat="false" ht="12.75" hidden="false" customHeight="false" outlineLevel="0" collapsed="false">
      <c r="A83" s="7" t="s">
        <v>210</v>
      </c>
      <c r="B83" s="7" t="s">
        <v>114</v>
      </c>
      <c r="C83" s="7" t="s">
        <v>211</v>
      </c>
      <c r="D83" s="8" t="n">
        <v>36526</v>
      </c>
    </row>
    <row r="84" customFormat="false" ht="25.5" hidden="false" customHeight="false" outlineLevel="0" collapsed="false">
      <c r="A84" s="7" t="s">
        <v>212</v>
      </c>
      <c r="B84" s="7" t="s">
        <v>25</v>
      </c>
      <c r="C84" s="7" t="s">
        <v>213</v>
      </c>
      <c r="D84" s="8" t="n">
        <v>39083</v>
      </c>
    </row>
    <row r="85" customFormat="false" ht="12.75" hidden="false" customHeight="false" outlineLevel="0" collapsed="false">
      <c r="A85" s="7" t="s">
        <v>214</v>
      </c>
      <c r="B85" s="7" t="s">
        <v>215</v>
      </c>
      <c r="C85" s="7" t="s">
        <v>216</v>
      </c>
      <c r="D85" s="8" t="n">
        <v>39083</v>
      </c>
    </row>
    <row r="86" customFormat="false" ht="12.75" hidden="false" customHeight="false" outlineLevel="0" collapsed="false">
      <c r="A86" s="7" t="s">
        <v>217</v>
      </c>
      <c r="B86" s="7" t="s">
        <v>218</v>
      </c>
      <c r="C86" s="7" t="s">
        <v>219</v>
      </c>
      <c r="D86" s="8" t="n">
        <v>43891</v>
      </c>
    </row>
    <row r="87" customFormat="false" ht="25.5" hidden="false" customHeight="false" outlineLevel="0" collapsed="false">
      <c r="A87" s="7" t="s">
        <v>220</v>
      </c>
      <c r="B87" s="7" t="s">
        <v>221</v>
      </c>
      <c r="C87" s="7" t="s">
        <v>222</v>
      </c>
      <c r="D87" s="8" t="n">
        <v>44044</v>
      </c>
    </row>
    <row r="88" customFormat="false" ht="12.75" hidden="false" customHeight="false" outlineLevel="0" collapsed="false">
      <c r="A88" s="1" t="s">
        <v>223</v>
      </c>
      <c r="B88" s="5" t="s">
        <v>117</v>
      </c>
      <c r="C88" s="5" t="s">
        <v>224</v>
      </c>
      <c r="D88" s="6" t="n">
        <v>39083</v>
      </c>
    </row>
    <row r="89" customFormat="false" ht="12.75" hidden="false" customHeight="false" outlineLevel="0" collapsed="false">
      <c r="A89" s="7" t="s">
        <v>225</v>
      </c>
      <c r="B89" s="7" t="s">
        <v>226</v>
      </c>
      <c r="C89" s="7" t="s">
        <v>227</v>
      </c>
      <c r="D89" s="8" t="n">
        <v>38678</v>
      </c>
    </row>
    <row r="90" customFormat="false" ht="12.75" hidden="false" customHeight="false" outlineLevel="0" collapsed="false">
      <c r="A90" s="7" t="s">
        <v>228</v>
      </c>
      <c r="B90" s="7" t="s">
        <v>229</v>
      </c>
      <c r="C90" s="7" t="s">
        <v>230</v>
      </c>
      <c r="D90" s="8" t="n">
        <v>40909</v>
      </c>
    </row>
    <row r="91" customFormat="false" ht="12.75" hidden="false" customHeight="false" outlineLevel="0" collapsed="false">
      <c r="A91" s="7" t="s">
        <v>231</v>
      </c>
      <c r="B91" s="7" t="s">
        <v>232</v>
      </c>
      <c r="C91" s="7" t="s">
        <v>233</v>
      </c>
      <c r="D91" s="8" t="n">
        <v>40909</v>
      </c>
    </row>
    <row r="92" customFormat="false" ht="12.75" hidden="false" customHeight="false" outlineLevel="0" collapsed="false">
      <c r="A92" s="1" t="s">
        <v>234</v>
      </c>
      <c r="B92" s="5" t="s">
        <v>235</v>
      </c>
      <c r="C92" s="5" t="s">
        <v>234</v>
      </c>
      <c r="D92" s="6" t="n">
        <v>42005</v>
      </c>
    </row>
    <row r="93" customFormat="false" ht="12.75" hidden="false" customHeight="false" outlineLevel="0" collapsed="false">
      <c r="A93" s="7" t="s">
        <v>236</v>
      </c>
      <c r="B93" s="7" t="s">
        <v>25</v>
      </c>
      <c r="C93" s="7" t="s">
        <v>237</v>
      </c>
      <c r="D93" s="8" t="n">
        <v>39083</v>
      </c>
    </row>
    <row r="94" customFormat="false" ht="12.75" hidden="false" customHeight="false" outlineLevel="0" collapsed="false">
      <c r="A94" s="7" t="s">
        <v>238</v>
      </c>
      <c r="B94" s="7"/>
      <c r="C94" s="7" t="s">
        <v>238</v>
      </c>
      <c r="D94" s="8" t="n">
        <v>43009</v>
      </c>
    </row>
    <row r="95" customFormat="false" ht="12.75" hidden="false" customHeight="false" outlineLevel="0" collapsed="false">
      <c r="A95" s="7" t="s">
        <v>239</v>
      </c>
      <c r="B95" s="7" t="s">
        <v>240</v>
      </c>
      <c r="C95" s="7" t="s">
        <v>239</v>
      </c>
      <c r="D95" s="8" t="n">
        <v>42736</v>
      </c>
    </row>
    <row r="96" customFormat="false" ht="25.5" hidden="false" customHeight="false" outlineLevel="0" collapsed="false">
      <c r="A96" s="7" t="s">
        <v>241</v>
      </c>
      <c r="B96" s="7"/>
      <c r="C96" s="7" t="s">
        <v>242</v>
      </c>
      <c r="D96" s="8" t="n">
        <v>40544</v>
      </c>
    </row>
    <row r="97" customFormat="false" ht="12.75" hidden="false" customHeight="false" outlineLevel="0" collapsed="false">
      <c r="A97" s="7" t="s">
        <v>243</v>
      </c>
      <c r="B97" s="7"/>
      <c r="C97" s="7" t="s">
        <v>244</v>
      </c>
      <c r="D97" s="8" t="n">
        <v>39111</v>
      </c>
    </row>
    <row r="98" customFormat="false" ht="12.75" hidden="false" customHeight="false" outlineLevel="0" collapsed="false">
      <c r="A98" s="7" t="s">
        <v>245</v>
      </c>
      <c r="B98" s="7" t="s">
        <v>246</v>
      </c>
      <c r="C98" s="7" t="s">
        <v>247</v>
      </c>
      <c r="D98" s="8" t="n">
        <v>43831</v>
      </c>
    </row>
    <row r="99" customFormat="false" ht="12.75" hidden="false" customHeight="false" outlineLevel="0" collapsed="false">
      <c r="A99" s="7" t="s">
        <v>248</v>
      </c>
      <c r="B99" s="7" t="s">
        <v>249</v>
      </c>
      <c r="C99" s="7" t="s">
        <v>250</v>
      </c>
      <c r="D99" s="8" t="n">
        <v>40544</v>
      </c>
    </row>
    <row r="100" customFormat="false" ht="12.75" hidden="false" customHeight="false" outlineLevel="0" collapsed="false">
      <c r="A100" s="7" t="s">
        <v>251</v>
      </c>
      <c r="B100" s="7" t="s">
        <v>252</v>
      </c>
      <c r="C100" s="7" t="s">
        <v>251</v>
      </c>
      <c r="D100" s="8" t="n">
        <v>42736</v>
      </c>
    </row>
    <row r="101" customFormat="false" ht="12.75" hidden="false" customHeight="false" outlineLevel="0" collapsed="false">
      <c r="A101" s="7" t="s">
        <v>253</v>
      </c>
      <c r="B101" s="7" t="s">
        <v>254</v>
      </c>
      <c r="C101" s="7" t="s">
        <v>255</v>
      </c>
      <c r="D101" s="8" t="n">
        <v>39083</v>
      </c>
    </row>
    <row r="102" customFormat="false" ht="12.75" hidden="false" customHeight="false" outlineLevel="0" collapsed="false">
      <c r="A102" s="7" t="s">
        <v>256</v>
      </c>
      <c r="B102" s="7" t="s">
        <v>257</v>
      </c>
      <c r="C102" s="7" t="s">
        <v>258</v>
      </c>
      <c r="D102" s="8" t="n">
        <v>39356</v>
      </c>
    </row>
    <row r="103" customFormat="false" ht="12.75" hidden="false" customHeight="false" outlineLevel="0" collapsed="false">
      <c r="A103" s="7" t="s">
        <v>259</v>
      </c>
      <c r="B103" s="7" t="s">
        <v>25</v>
      </c>
      <c r="C103" s="7" t="s">
        <v>260</v>
      </c>
      <c r="D103" s="8" t="n">
        <v>39083</v>
      </c>
    </row>
    <row r="104" customFormat="false" ht="12.75" hidden="false" customHeight="false" outlineLevel="0" collapsed="false">
      <c r="A104" s="7" t="s">
        <v>261</v>
      </c>
      <c r="B104" s="7" t="s">
        <v>262</v>
      </c>
      <c r="C104" s="7" t="s">
        <v>263</v>
      </c>
      <c r="D104" s="8" t="n">
        <v>39083</v>
      </c>
    </row>
    <row r="105" customFormat="false" ht="12.75" hidden="false" customHeight="false" outlineLevel="0" collapsed="false">
      <c r="A105" s="7" t="s">
        <v>264</v>
      </c>
      <c r="B105" s="7" t="s">
        <v>265</v>
      </c>
      <c r="C105" s="7" t="s">
        <v>266</v>
      </c>
      <c r="D105" s="8" t="n">
        <v>39083</v>
      </c>
    </row>
    <row r="106" customFormat="false" ht="12.75" hidden="false" customHeight="false" outlineLevel="0" collapsed="false">
      <c r="A106" s="7" t="s">
        <v>267</v>
      </c>
      <c r="B106" s="7" t="s">
        <v>268</v>
      </c>
      <c r="C106" s="7" t="s">
        <v>268</v>
      </c>
      <c r="D106" s="8" t="n">
        <v>40909</v>
      </c>
    </row>
    <row r="107" customFormat="false" ht="12.75" hidden="false" customHeight="false" outlineLevel="0" collapsed="false">
      <c r="A107" s="7" t="s">
        <v>269</v>
      </c>
      <c r="B107" s="7" t="s">
        <v>270</v>
      </c>
      <c r="C107" s="7" t="s">
        <v>269</v>
      </c>
      <c r="D107" s="8" t="n">
        <v>40909</v>
      </c>
    </row>
    <row r="108" customFormat="false" ht="12.75" hidden="false" customHeight="false" outlineLevel="0" collapsed="false">
      <c r="A108" s="7" t="s">
        <v>271</v>
      </c>
      <c r="B108" s="7" t="s">
        <v>272</v>
      </c>
      <c r="C108" s="7" t="s">
        <v>273</v>
      </c>
      <c r="D108" s="8" t="n">
        <v>43282</v>
      </c>
    </row>
    <row r="109" customFormat="false" ht="12.75" hidden="false" customHeight="false" outlineLevel="0" collapsed="false">
      <c r="A109" s="7" t="s">
        <v>274</v>
      </c>
      <c r="B109" s="7" t="s">
        <v>275</v>
      </c>
      <c r="C109" s="7" t="s">
        <v>276</v>
      </c>
      <c r="D109" s="8" t="n">
        <v>40909</v>
      </c>
    </row>
    <row r="110" customFormat="false" ht="12.75" hidden="false" customHeight="false" outlineLevel="0" collapsed="false">
      <c r="A110" s="7" t="s">
        <v>277</v>
      </c>
      <c r="B110" s="7" t="s">
        <v>278</v>
      </c>
      <c r="C110" s="7" t="s">
        <v>279</v>
      </c>
      <c r="D110" s="8" t="n">
        <v>36526</v>
      </c>
    </row>
    <row r="111" customFormat="false" ht="12.75" hidden="false" customHeight="false" outlineLevel="0" collapsed="false">
      <c r="A111" s="7" t="s">
        <v>280</v>
      </c>
      <c r="B111" s="7" t="s">
        <v>281</v>
      </c>
      <c r="C111" s="7" t="s">
        <v>280</v>
      </c>
      <c r="D111" s="8" t="n">
        <v>39083</v>
      </c>
    </row>
    <row r="112" customFormat="false" ht="12.75" hidden="false" customHeight="false" outlineLevel="0" collapsed="false">
      <c r="A112" s="7" t="s">
        <v>282</v>
      </c>
      <c r="B112" s="7" t="s">
        <v>283</v>
      </c>
      <c r="C112" s="7" t="s">
        <v>282</v>
      </c>
      <c r="D112" s="8" t="n">
        <v>39083</v>
      </c>
    </row>
    <row r="113" customFormat="false" ht="12.75" hidden="false" customHeight="false" outlineLevel="0" collapsed="false">
      <c r="A113" s="7" t="s">
        <v>284</v>
      </c>
      <c r="B113" s="7" t="s">
        <v>285</v>
      </c>
      <c r="C113" s="7" t="s">
        <v>286</v>
      </c>
      <c r="D113" s="8" t="n">
        <v>39083</v>
      </c>
    </row>
    <row r="114" customFormat="false" ht="12.75" hidden="false" customHeight="false" outlineLevel="0" collapsed="false">
      <c r="A114" s="7" t="s">
        <v>287</v>
      </c>
      <c r="B114" s="7" t="s">
        <v>288</v>
      </c>
      <c r="C114" s="7" t="s">
        <v>276</v>
      </c>
      <c r="D114" s="8" t="n">
        <v>39083</v>
      </c>
    </row>
    <row r="115" customFormat="false" ht="12.75" hidden="false" customHeight="false" outlineLevel="0" collapsed="false">
      <c r="A115" s="7" t="s">
        <v>289</v>
      </c>
      <c r="B115" s="7" t="s">
        <v>290</v>
      </c>
      <c r="C115" s="7" t="s">
        <v>289</v>
      </c>
      <c r="D115" s="8" t="n">
        <v>39083</v>
      </c>
    </row>
    <row r="116" customFormat="false" ht="12.75" hidden="false" customHeight="false" outlineLevel="0" collapsed="false">
      <c r="A116" s="7" t="s">
        <v>291</v>
      </c>
      <c r="B116" s="7" t="s">
        <v>292</v>
      </c>
      <c r="C116" s="7" t="s">
        <v>293</v>
      </c>
      <c r="D116" s="8" t="n">
        <v>43891</v>
      </c>
    </row>
    <row r="117" customFormat="false" ht="12.75" hidden="false" customHeight="false" outlineLevel="0" collapsed="false">
      <c r="A117" s="7" t="s">
        <v>294</v>
      </c>
      <c r="B117" s="7" t="s">
        <v>295</v>
      </c>
      <c r="C117" s="7" t="s">
        <v>294</v>
      </c>
      <c r="D117" s="8" t="n">
        <v>39083</v>
      </c>
    </row>
    <row r="118" customFormat="false" ht="12.75" hidden="false" customHeight="false" outlineLevel="0" collapsed="false">
      <c r="A118" s="7" t="s">
        <v>296</v>
      </c>
      <c r="B118" s="7"/>
      <c r="C118" s="7" t="s">
        <v>297</v>
      </c>
      <c r="D118" s="8" t="n">
        <v>41091</v>
      </c>
    </row>
    <row r="119" customFormat="false" ht="25.5" hidden="false" customHeight="false" outlineLevel="0" collapsed="false">
      <c r="A119" s="7" t="s">
        <v>298</v>
      </c>
      <c r="B119" s="7" t="s">
        <v>299</v>
      </c>
      <c r="C119" s="7" t="s">
        <v>300</v>
      </c>
      <c r="D119" s="8" t="n">
        <v>39083</v>
      </c>
    </row>
    <row r="120" customFormat="false" ht="12.75" hidden="false" customHeight="false" outlineLevel="0" collapsed="false">
      <c r="A120" s="7" t="s">
        <v>301</v>
      </c>
      <c r="B120" s="7" t="s">
        <v>302</v>
      </c>
      <c r="C120" s="7" t="s">
        <v>303</v>
      </c>
      <c r="D120" s="8" t="n">
        <v>39874</v>
      </c>
    </row>
    <row r="121" customFormat="false" ht="12.75" hidden="false" customHeight="false" outlineLevel="0" collapsed="false">
      <c r="A121" s="7" t="s">
        <v>304</v>
      </c>
      <c r="B121" s="7" t="s">
        <v>305</v>
      </c>
      <c r="C121" s="7" t="s">
        <v>306</v>
      </c>
      <c r="D121" s="8" t="n">
        <v>39874</v>
      </c>
    </row>
    <row r="122" customFormat="false" ht="12.75" hidden="false" customHeight="false" outlineLevel="0" collapsed="false">
      <c r="A122" s="7" t="s">
        <v>307</v>
      </c>
      <c r="B122" s="7" t="s">
        <v>308</v>
      </c>
      <c r="C122" s="7" t="s">
        <v>309</v>
      </c>
      <c r="D122" s="8" t="n">
        <v>39874</v>
      </c>
    </row>
    <row r="123" customFormat="false" ht="25.5" hidden="false" customHeight="false" outlineLevel="0" collapsed="false">
      <c r="A123" s="7" t="s">
        <v>310</v>
      </c>
      <c r="B123" s="7" t="s">
        <v>311</v>
      </c>
      <c r="C123" s="7" t="s">
        <v>312</v>
      </c>
      <c r="D123" s="8" t="n">
        <v>39083</v>
      </c>
    </row>
    <row r="124" customFormat="false" ht="12.75" hidden="false" customHeight="false" outlineLevel="0" collapsed="false">
      <c r="A124" s="7" t="s">
        <v>313</v>
      </c>
      <c r="B124" s="7" t="s">
        <v>314</v>
      </c>
      <c r="C124" s="7" t="s">
        <v>315</v>
      </c>
      <c r="D124" s="8" t="n">
        <v>39295</v>
      </c>
    </row>
    <row r="125" customFormat="false" ht="12.75" hidden="false" customHeight="false" outlineLevel="0" collapsed="false">
      <c r="A125" s="7" t="s">
        <v>316</v>
      </c>
      <c r="B125" s="7" t="s">
        <v>317</v>
      </c>
      <c r="C125" s="7" t="s">
        <v>318</v>
      </c>
      <c r="D125" s="8" t="n">
        <v>39083</v>
      </c>
    </row>
    <row r="126" customFormat="false" ht="12.75" hidden="false" customHeight="false" outlineLevel="0" collapsed="false">
      <c r="A126" s="7" t="s">
        <v>319</v>
      </c>
      <c r="B126" s="7" t="s">
        <v>317</v>
      </c>
      <c r="C126" s="7" t="s">
        <v>318</v>
      </c>
      <c r="D126" s="8" t="n">
        <v>39083</v>
      </c>
    </row>
    <row r="127" customFormat="false" ht="12.75" hidden="false" customHeight="false" outlineLevel="0" collapsed="false">
      <c r="A127" s="1" t="s">
        <v>320</v>
      </c>
      <c r="B127" s="5" t="s">
        <v>321</v>
      </c>
      <c r="C127" s="5" t="s">
        <v>322</v>
      </c>
      <c r="D127" s="6" t="n">
        <v>42736</v>
      </c>
    </row>
    <row r="128" customFormat="false" ht="12.75" hidden="false" customHeight="false" outlineLevel="0" collapsed="false">
      <c r="A128" s="1" t="s">
        <v>323</v>
      </c>
      <c r="B128" s="5" t="s">
        <v>324</v>
      </c>
      <c r="C128" s="5" t="s">
        <v>325</v>
      </c>
      <c r="D128" s="6" t="n">
        <v>42736</v>
      </c>
    </row>
    <row r="129" customFormat="false" ht="12.75" hidden="false" customHeight="false" outlineLevel="0" collapsed="false">
      <c r="A129" s="7" t="s">
        <v>326</v>
      </c>
      <c r="B129" s="7" t="s">
        <v>327</v>
      </c>
      <c r="C129" s="7" t="s">
        <v>328</v>
      </c>
      <c r="D129" s="8" t="n">
        <v>40179</v>
      </c>
    </row>
    <row r="130" customFormat="false" ht="12.75" hidden="false" customHeight="false" outlineLevel="0" collapsed="false">
      <c r="A130" s="7" t="s">
        <v>329</v>
      </c>
      <c r="B130" s="7" t="s">
        <v>330</v>
      </c>
      <c r="C130" s="7" t="s">
        <v>331</v>
      </c>
      <c r="D130" s="8" t="n">
        <v>36526</v>
      </c>
    </row>
    <row r="131" customFormat="false" ht="12.75" hidden="false" customHeight="false" outlineLevel="0" collapsed="false">
      <c r="A131" s="7" t="s">
        <v>332</v>
      </c>
      <c r="B131" s="7" t="s">
        <v>68</v>
      </c>
      <c r="C131" s="7" t="s">
        <v>333</v>
      </c>
      <c r="D131" s="8" t="n">
        <v>39232</v>
      </c>
    </row>
    <row r="132" customFormat="false" ht="12.75" hidden="false" customHeight="false" outlineLevel="0" collapsed="false">
      <c r="A132" s="7" t="s">
        <v>334</v>
      </c>
      <c r="B132" s="7" t="s">
        <v>335</v>
      </c>
      <c r="C132" s="7" t="s">
        <v>336</v>
      </c>
      <c r="D132" s="8" t="n">
        <v>39083</v>
      </c>
    </row>
    <row r="133" customFormat="false" ht="12.75" hidden="false" customHeight="false" outlineLevel="0" collapsed="false">
      <c r="A133" s="7" t="s">
        <v>337</v>
      </c>
      <c r="B133" s="7" t="s">
        <v>25</v>
      </c>
      <c r="C133" s="7" t="s">
        <v>338</v>
      </c>
      <c r="D133" s="8" t="n">
        <v>39083</v>
      </c>
    </row>
    <row r="134" customFormat="false" ht="38.25" hidden="false" customHeight="false" outlineLevel="0" collapsed="false">
      <c r="A134" s="7" t="s">
        <v>339</v>
      </c>
      <c r="B134" s="7" t="s">
        <v>340</v>
      </c>
      <c r="C134" s="7" t="s">
        <v>341</v>
      </c>
      <c r="D134" s="8" t="n">
        <v>43221</v>
      </c>
    </row>
    <row r="135" customFormat="false" ht="12.75" hidden="false" customHeight="false" outlineLevel="0" collapsed="false">
      <c r="A135" s="7" t="s">
        <v>342</v>
      </c>
      <c r="B135" s="7" t="s">
        <v>343</v>
      </c>
      <c r="C135" s="7" t="s">
        <v>344</v>
      </c>
      <c r="D135" s="8" t="n">
        <v>39083</v>
      </c>
    </row>
    <row r="136" customFormat="false" ht="12.75" hidden="false" customHeight="false" outlineLevel="0" collapsed="false">
      <c r="A136" s="7" t="s">
        <v>345</v>
      </c>
      <c r="B136" s="7" t="s">
        <v>346</v>
      </c>
      <c r="C136" s="7" t="s">
        <v>347</v>
      </c>
      <c r="D136" s="8" t="n">
        <v>41275</v>
      </c>
    </row>
    <row r="137" customFormat="false" ht="12.75" hidden="false" customHeight="false" outlineLevel="0" collapsed="false">
      <c r="A137" s="7" t="s">
        <v>348</v>
      </c>
      <c r="B137" s="7"/>
      <c r="C137" s="7" t="s">
        <v>349</v>
      </c>
      <c r="D137" s="8" t="n">
        <v>43709</v>
      </c>
    </row>
    <row r="138" customFormat="false" ht="12.75" hidden="false" customHeight="false" outlineLevel="0" collapsed="false">
      <c r="A138" s="7" t="s">
        <v>350</v>
      </c>
      <c r="B138" s="7"/>
      <c r="C138" s="7" t="s">
        <v>351</v>
      </c>
      <c r="D138" s="8" t="n">
        <v>43709</v>
      </c>
    </row>
    <row r="139" customFormat="false" ht="12.75" hidden="false" customHeight="false" outlineLevel="0" collapsed="false">
      <c r="A139" s="7" t="s">
        <v>352</v>
      </c>
      <c r="B139" s="7"/>
      <c r="C139" s="7" t="s">
        <v>353</v>
      </c>
      <c r="D139" s="8" t="n">
        <v>43709</v>
      </c>
    </row>
    <row r="140" customFormat="false" ht="12.75" hidden="false" customHeight="false" outlineLevel="0" collapsed="false">
      <c r="A140" s="7" t="s">
        <v>354</v>
      </c>
      <c r="B140" s="7"/>
      <c r="C140" s="7" t="s">
        <v>355</v>
      </c>
      <c r="D140" s="8" t="n">
        <v>43709</v>
      </c>
    </row>
    <row r="141" customFormat="false" ht="12.75" hidden="false" customHeight="false" outlineLevel="0" collapsed="false">
      <c r="A141" s="7" t="s">
        <v>356</v>
      </c>
      <c r="B141" s="7"/>
      <c r="C141" s="7" t="s">
        <v>357</v>
      </c>
      <c r="D141" s="8" t="n">
        <v>43709</v>
      </c>
    </row>
    <row r="142" customFormat="false" ht="12.75" hidden="false" customHeight="false" outlineLevel="0" collapsed="false">
      <c r="A142" s="7" t="s">
        <v>358</v>
      </c>
      <c r="B142" s="7" t="s">
        <v>359</v>
      </c>
      <c r="C142" s="7" t="s">
        <v>360</v>
      </c>
      <c r="D142" s="8" t="n">
        <v>39083</v>
      </c>
    </row>
    <row r="143" customFormat="false" ht="12.75" hidden="false" customHeight="false" outlineLevel="0" collapsed="false">
      <c r="A143" s="7" t="s">
        <v>361</v>
      </c>
      <c r="B143" s="7"/>
      <c r="C143" s="7" t="s">
        <v>362</v>
      </c>
      <c r="D143" s="8" t="n">
        <v>40909</v>
      </c>
    </row>
    <row r="144" customFormat="false" ht="12.75" hidden="false" customHeight="false" outlineLevel="0" collapsed="false">
      <c r="A144" s="7" t="s">
        <v>363</v>
      </c>
      <c r="B144" s="7" t="s">
        <v>364</v>
      </c>
      <c r="C144" s="7" t="s">
        <v>365</v>
      </c>
      <c r="D144" s="8" t="n">
        <v>40603</v>
      </c>
    </row>
    <row r="145" customFormat="false" ht="12.75" hidden="false" customHeight="false" outlineLevel="0" collapsed="false">
      <c r="A145" s="1" t="s">
        <v>366</v>
      </c>
      <c r="B145" s="5"/>
      <c r="C145" s="5" t="s">
        <v>367</v>
      </c>
      <c r="D145" s="6" t="n">
        <v>40909</v>
      </c>
    </row>
    <row r="146" customFormat="false" ht="12.75" hidden="false" customHeight="false" outlineLevel="0" collapsed="false">
      <c r="A146" s="1" t="s">
        <v>368</v>
      </c>
      <c r="B146" s="5"/>
      <c r="C146" s="5" t="s">
        <v>369</v>
      </c>
      <c r="D146" s="6" t="n">
        <v>40909</v>
      </c>
    </row>
    <row r="147" customFormat="false" ht="12.75" hidden="false" customHeight="false" outlineLevel="0" collapsed="false">
      <c r="A147" s="1" t="s">
        <v>370</v>
      </c>
      <c r="B147" s="5"/>
      <c r="C147" s="5" t="s">
        <v>371</v>
      </c>
      <c r="D147" s="6" t="n">
        <v>40909</v>
      </c>
    </row>
    <row r="148" customFormat="false" ht="12.75" hidden="false" customHeight="false" outlineLevel="0" collapsed="false">
      <c r="A148" s="1" t="s">
        <v>372</v>
      </c>
      <c r="B148" s="5"/>
      <c r="C148" s="5" t="s">
        <v>373</v>
      </c>
      <c r="D148" s="8"/>
    </row>
    <row r="149" customFormat="false" ht="25.5" hidden="false" customHeight="false" outlineLevel="0" collapsed="false">
      <c r="A149" s="7" t="s">
        <v>374</v>
      </c>
      <c r="B149" s="7" t="s">
        <v>25</v>
      </c>
      <c r="C149" s="7" t="s">
        <v>375</v>
      </c>
      <c r="D149" s="8" t="n">
        <v>39083</v>
      </c>
    </row>
    <row r="150" customFormat="false" ht="25.5" hidden="false" customHeight="false" outlineLevel="0" collapsed="false">
      <c r="A150" s="7" t="s">
        <v>376</v>
      </c>
      <c r="B150" s="7" t="s">
        <v>25</v>
      </c>
      <c r="C150" s="7" t="s">
        <v>377</v>
      </c>
      <c r="D150" s="8" t="n">
        <v>39083</v>
      </c>
    </row>
    <row r="151" customFormat="false" ht="12.75" hidden="false" customHeight="false" outlineLevel="0" collapsed="false">
      <c r="A151" s="7" t="s">
        <v>378</v>
      </c>
      <c r="B151" s="7"/>
      <c r="C151" s="7" t="s">
        <v>379</v>
      </c>
      <c r="D151" s="8" t="n">
        <v>43709</v>
      </c>
    </row>
    <row r="152" customFormat="false" ht="12.75" hidden="false" customHeight="false" outlineLevel="0" collapsed="false">
      <c r="A152" s="7" t="s">
        <v>380</v>
      </c>
      <c r="B152" s="7"/>
      <c r="C152" s="7" t="s">
        <v>381</v>
      </c>
      <c r="D152" s="8" t="n">
        <v>43709</v>
      </c>
    </row>
    <row r="153" customFormat="false" ht="12.75" hidden="false" customHeight="false" outlineLevel="0" collapsed="false">
      <c r="A153" s="7" t="s">
        <v>382</v>
      </c>
      <c r="B153" s="7"/>
      <c r="C153" s="7" t="s">
        <v>383</v>
      </c>
      <c r="D153" s="8" t="n">
        <v>43709</v>
      </c>
    </row>
    <row r="154" customFormat="false" ht="12.75" hidden="false" customHeight="false" outlineLevel="0" collapsed="false">
      <c r="A154" s="7" t="s">
        <v>384</v>
      </c>
      <c r="B154" s="7"/>
      <c r="C154" s="7" t="s">
        <v>385</v>
      </c>
      <c r="D154" s="8" t="n">
        <v>43709</v>
      </c>
    </row>
    <row r="155" customFormat="false" ht="12.75" hidden="false" customHeight="false" outlineLevel="0" collapsed="false">
      <c r="A155" s="7" t="s">
        <v>386</v>
      </c>
      <c r="B155" s="7"/>
      <c r="C155" s="7" t="s">
        <v>387</v>
      </c>
      <c r="D155" s="8" t="n">
        <v>43709</v>
      </c>
    </row>
    <row r="156" customFormat="false" ht="12.75" hidden="false" customHeight="false" outlineLevel="0" collapsed="false">
      <c r="A156" s="7" t="s">
        <v>388</v>
      </c>
      <c r="B156" s="7" t="s">
        <v>364</v>
      </c>
      <c r="C156" s="7" t="s">
        <v>389</v>
      </c>
      <c r="D156" s="8" t="n">
        <v>40603</v>
      </c>
    </row>
    <row r="157" customFormat="false" ht="12.75" hidden="false" customHeight="false" outlineLevel="0" collapsed="false">
      <c r="A157" s="7" t="s">
        <v>390</v>
      </c>
      <c r="B157" s="7" t="s">
        <v>391</v>
      </c>
      <c r="C157" s="7" t="s">
        <v>392</v>
      </c>
      <c r="D157" s="8" t="n">
        <v>41275</v>
      </c>
    </row>
    <row r="158" customFormat="false" ht="12.75" hidden="false" customHeight="false" outlineLevel="0" collapsed="false">
      <c r="A158" s="7" t="s">
        <v>393</v>
      </c>
      <c r="B158" s="7" t="s">
        <v>394</v>
      </c>
      <c r="C158" s="7" t="s">
        <v>395</v>
      </c>
      <c r="D158" s="8" t="n">
        <v>40179</v>
      </c>
    </row>
    <row r="159" customFormat="false" ht="12.75" hidden="false" customHeight="false" outlineLevel="0" collapsed="false">
      <c r="A159" s="7" t="s">
        <v>396</v>
      </c>
      <c r="B159" s="7" t="s">
        <v>397</v>
      </c>
      <c r="C159" s="7" t="s">
        <v>398</v>
      </c>
      <c r="D159" s="8" t="n">
        <v>39083</v>
      </c>
    </row>
    <row r="160" customFormat="false" ht="12.75" hidden="false" customHeight="false" outlineLevel="0" collapsed="false">
      <c r="A160" s="7" t="s">
        <v>399</v>
      </c>
      <c r="B160" s="7" t="s">
        <v>400</v>
      </c>
      <c r="C160" s="7" t="s">
        <v>401</v>
      </c>
      <c r="D160" s="8" t="n">
        <v>39083</v>
      </c>
    </row>
    <row r="161" customFormat="false" ht="12.75" hidden="false" customHeight="false" outlineLevel="0" collapsed="false">
      <c r="A161" s="7" t="s">
        <v>402</v>
      </c>
      <c r="B161" s="7" t="s">
        <v>403</v>
      </c>
      <c r="C161" s="7" t="s">
        <v>404</v>
      </c>
      <c r="D161" s="8" t="n">
        <v>40179</v>
      </c>
    </row>
    <row r="162" customFormat="false" ht="12.75" hidden="false" customHeight="false" outlineLevel="0" collapsed="false">
      <c r="A162" s="7" t="s">
        <v>405</v>
      </c>
      <c r="B162" s="7" t="s">
        <v>406</v>
      </c>
      <c r="C162" s="7" t="s">
        <v>407</v>
      </c>
      <c r="D162" s="8" t="n">
        <v>39083</v>
      </c>
    </row>
    <row r="163" customFormat="false" ht="12.75" hidden="false" customHeight="false" outlineLevel="0" collapsed="false">
      <c r="A163" s="7" t="s">
        <v>408</v>
      </c>
      <c r="B163" s="7" t="s">
        <v>409</v>
      </c>
      <c r="C163" s="7" t="s">
        <v>410</v>
      </c>
      <c r="D163" s="8" t="n">
        <v>39083</v>
      </c>
    </row>
    <row r="164" customFormat="false" ht="25.5" hidden="false" customHeight="false" outlineLevel="0" collapsed="false">
      <c r="A164" s="7" t="s">
        <v>411</v>
      </c>
      <c r="B164" s="7" t="s">
        <v>412</v>
      </c>
      <c r="C164" s="7" t="s">
        <v>413</v>
      </c>
      <c r="D164" s="8" t="n">
        <v>39083</v>
      </c>
    </row>
    <row r="165" customFormat="false" ht="12.75" hidden="false" customHeight="false" outlineLevel="0" collapsed="false">
      <c r="A165" s="7" t="s">
        <v>414</v>
      </c>
      <c r="B165" s="7" t="s">
        <v>409</v>
      </c>
      <c r="C165" s="7" t="s">
        <v>415</v>
      </c>
      <c r="D165" s="8" t="n">
        <v>39083</v>
      </c>
    </row>
    <row r="166" customFormat="false" ht="12.75" hidden="false" customHeight="false" outlineLevel="0" collapsed="false">
      <c r="A166" s="7" t="s">
        <v>416</v>
      </c>
      <c r="B166" s="7" t="s">
        <v>409</v>
      </c>
      <c r="C166" s="7" t="s">
        <v>417</v>
      </c>
      <c r="D166" s="8" t="n">
        <v>39083</v>
      </c>
    </row>
    <row r="167" customFormat="false" ht="12.75" hidden="false" customHeight="false" outlineLevel="0" collapsed="false">
      <c r="A167" s="7" t="s">
        <v>418</v>
      </c>
      <c r="B167" s="7" t="s">
        <v>409</v>
      </c>
      <c r="C167" s="7" t="s">
        <v>419</v>
      </c>
      <c r="D167" s="8" t="n">
        <v>39083</v>
      </c>
    </row>
    <row r="168" customFormat="false" ht="12.75" hidden="false" customHeight="false" outlineLevel="0" collapsed="false">
      <c r="A168" s="7" t="s">
        <v>420</v>
      </c>
      <c r="B168" s="7" t="s">
        <v>409</v>
      </c>
      <c r="C168" s="7" t="s">
        <v>421</v>
      </c>
      <c r="D168" s="8" t="n">
        <v>39083</v>
      </c>
    </row>
    <row r="169" customFormat="false" ht="12.75" hidden="false" customHeight="false" outlineLevel="0" collapsed="false">
      <c r="A169" s="7" t="s">
        <v>422</v>
      </c>
      <c r="B169" s="7" t="s">
        <v>409</v>
      </c>
      <c r="C169" s="7" t="s">
        <v>423</v>
      </c>
      <c r="D169" s="8" t="n">
        <v>39083</v>
      </c>
    </row>
    <row r="170" customFormat="false" ht="12.75" hidden="false" customHeight="false" outlineLevel="0" collapsed="false">
      <c r="A170" s="7" t="s">
        <v>424</v>
      </c>
      <c r="B170" s="7" t="s">
        <v>409</v>
      </c>
      <c r="C170" s="7" t="s">
        <v>425</v>
      </c>
      <c r="D170" s="8" t="n">
        <v>39083</v>
      </c>
    </row>
    <row r="171" customFormat="false" ht="12.75" hidden="false" customHeight="false" outlineLevel="0" collapsed="false">
      <c r="A171" s="7" t="s">
        <v>426</v>
      </c>
      <c r="B171" s="7" t="s">
        <v>409</v>
      </c>
      <c r="C171" s="7" t="s">
        <v>427</v>
      </c>
      <c r="D171" s="8" t="n">
        <v>39083</v>
      </c>
    </row>
    <row r="172" customFormat="false" ht="12.75" hidden="false" customHeight="false" outlineLevel="0" collapsed="false">
      <c r="A172" s="7" t="s">
        <v>428</v>
      </c>
      <c r="B172" s="7" t="s">
        <v>429</v>
      </c>
      <c r="C172" s="7" t="s">
        <v>430</v>
      </c>
      <c r="D172" s="8" t="n">
        <v>39083</v>
      </c>
    </row>
    <row r="173" customFormat="false" ht="12.75" hidden="false" customHeight="false" outlineLevel="0" collapsed="false">
      <c r="A173" s="7" t="s">
        <v>431</v>
      </c>
      <c r="B173" s="7" t="s">
        <v>432</v>
      </c>
      <c r="C173" s="7" t="s">
        <v>433</v>
      </c>
      <c r="D173" s="8" t="n">
        <v>39083</v>
      </c>
    </row>
    <row r="174" customFormat="false" ht="25.5" hidden="false" customHeight="false" outlineLevel="0" collapsed="false">
      <c r="A174" s="7" t="s">
        <v>434</v>
      </c>
      <c r="B174" s="7" t="s">
        <v>435</v>
      </c>
      <c r="C174" s="7" t="s">
        <v>436</v>
      </c>
      <c r="D174" s="8" t="n">
        <v>42736</v>
      </c>
    </row>
    <row r="175" customFormat="false" ht="12.75" hidden="false" customHeight="false" outlineLevel="0" collapsed="false">
      <c r="A175" s="7" t="s">
        <v>437</v>
      </c>
      <c r="B175" s="7" t="s">
        <v>435</v>
      </c>
      <c r="C175" s="7" t="s">
        <v>438</v>
      </c>
      <c r="D175" s="8" t="n">
        <v>39083</v>
      </c>
    </row>
    <row r="176" customFormat="false" ht="12.75" hidden="false" customHeight="false" outlineLevel="0" collapsed="false">
      <c r="A176" s="7" t="s">
        <v>439</v>
      </c>
      <c r="B176" s="7" t="s">
        <v>440</v>
      </c>
      <c r="C176" s="7" t="s">
        <v>441</v>
      </c>
      <c r="D176" s="8" t="n">
        <v>39295</v>
      </c>
    </row>
  </sheetData>
  <autoFilter ref="A1:D176"/>
  <conditionalFormatting sqref="A1:A65536">
    <cfRule type="expression" priority="2" aboveAverage="0" equalAverage="0" bottom="0" percent="0" rank="0" text="" dxfId="2">
      <formula>AND(COUNTIF($A:$A,A1)&gt;1,NOT(ISBLANK(A1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390625" defaultRowHeight="12.75" zeroHeight="false" outlineLevelRow="0" outlineLevelCol="0"/>
  <cols>
    <col collapsed="false" customWidth="true" hidden="false" outlineLevel="0" max="1" min="1" style="0" width="35.39"/>
    <col collapsed="false" customWidth="true" hidden="false" outlineLevel="0" max="2" min="2" style="9" width="11.38"/>
    <col collapsed="false" customWidth="true" hidden="false" outlineLevel="0" max="3" min="3" style="0" width="125.5"/>
    <col collapsed="false" customWidth="true" hidden="false" outlineLevel="0" max="4" min="4" style="0" width="14.76"/>
    <col collapsed="false" customWidth="true" hidden="false" outlineLevel="0" max="6" min="6" style="0" width="23.09"/>
  </cols>
  <sheetData>
    <row r="1" customFormat="false" ht="12.75" hidden="false" customHeight="false" outlineLevel="0" collapsed="false">
      <c r="A1" s="10" t="s">
        <v>0</v>
      </c>
      <c r="B1" s="11" t="s">
        <v>1</v>
      </c>
      <c r="C1" s="10" t="s">
        <v>2</v>
      </c>
      <c r="D1" s="10" t="s">
        <v>3</v>
      </c>
    </row>
    <row r="2" customFormat="false" ht="15" hidden="false" customHeight="false" outlineLevel="0" collapsed="false">
      <c r="A2" s="12" t="s">
        <v>442</v>
      </c>
      <c r="B2" s="13" t="n">
        <v>2006</v>
      </c>
      <c r="C2" s="12" t="s">
        <v>443</v>
      </c>
      <c r="D2" s="14" t="n">
        <v>39083</v>
      </c>
      <c r="F2" s="12" t="s">
        <v>442</v>
      </c>
    </row>
    <row r="3" customFormat="false" ht="15" hidden="false" customHeight="false" outlineLevel="0" collapsed="false">
      <c r="A3" s="12" t="s">
        <v>444</v>
      </c>
      <c r="B3" s="13" t="n">
        <v>2006</v>
      </c>
      <c r="C3" s="12" t="s">
        <v>443</v>
      </c>
      <c r="D3" s="14" t="n">
        <v>39083</v>
      </c>
      <c r="F3" s="12" t="s">
        <v>444</v>
      </c>
    </row>
    <row r="4" customFormat="false" ht="15" hidden="false" customHeight="false" outlineLevel="0" collapsed="false">
      <c r="A4" s="12" t="s">
        <v>445</v>
      </c>
      <c r="B4" s="13" t="n">
        <v>315000</v>
      </c>
      <c r="C4" s="12" t="s">
        <v>446</v>
      </c>
      <c r="D4" s="14" t="n">
        <v>39083</v>
      </c>
      <c r="F4" s="12" t="s">
        <v>445</v>
      </c>
    </row>
    <row r="5" customFormat="false" ht="15" hidden="false" customHeight="false" outlineLevel="0" collapsed="false">
      <c r="A5" s="12" t="s">
        <v>447</v>
      </c>
      <c r="B5" s="13" t="n">
        <v>918</v>
      </c>
      <c r="C5" s="12" t="s">
        <v>448</v>
      </c>
      <c r="D5" s="14" t="n">
        <v>39083</v>
      </c>
      <c r="F5" s="12" t="s">
        <v>447</v>
      </c>
    </row>
    <row r="6" customFormat="false" ht="15" hidden="false" customHeight="false" outlineLevel="0" collapsed="false">
      <c r="A6" s="12" t="s">
        <v>449</v>
      </c>
      <c r="B6" s="12"/>
      <c r="C6" s="12" t="s">
        <v>450</v>
      </c>
      <c r="D6" s="14" t="n">
        <v>39083</v>
      </c>
      <c r="F6" s="12" t="s">
        <v>449</v>
      </c>
    </row>
    <row r="7" customFormat="false" ht="15" hidden="false" customHeight="false" outlineLevel="0" collapsed="false">
      <c r="A7" s="12" t="s">
        <v>451</v>
      </c>
      <c r="B7" s="13" t="n">
        <v>10</v>
      </c>
      <c r="C7" s="12" t="s">
        <v>452</v>
      </c>
      <c r="D7" s="14" t="n">
        <v>39083</v>
      </c>
      <c r="F7" s="12" t="s">
        <v>451</v>
      </c>
    </row>
    <row r="8" customFormat="false" ht="15" hidden="false" customHeight="false" outlineLevel="0" collapsed="false">
      <c r="A8" s="12" t="s">
        <v>453</v>
      </c>
      <c r="B8" s="13" t="n">
        <v>1</v>
      </c>
      <c r="C8" s="12" t="s">
        <v>454</v>
      </c>
      <c r="D8" s="14" t="n">
        <v>39083</v>
      </c>
      <c r="F8" s="12" t="s">
        <v>453</v>
      </c>
    </row>
    <row r="9" customFormat="false" ht="15" hidden="false" customHeight="false" outlineLevel="0" collapsed="false">
      <c r="A9" s="12" t="s">
        <v>455</v>
      </c>
      <c r="B9" s="13" t="n">
        <v>1</v>
      </c>
      <c r="C9" s="12" t="s">
        <v>456</v>
      </c>
      <c r="D9" s="14" t="n">
        <v>39083</v>
      </c>
      <c r="F9" s="12" t="s">
        <v>455</v>
      </c>
    </row>
    <row r="10" customFormat="false" ht="15" hidden="false" customHeight="false" outlineLevel="0" collapsed="false">
      <c r="A10" s="12" t="s">
        <v>457</v>
      </c>
      <c r="B10" s="13" t="n">
        <v>1</v>
      </c>
      <c r="C10" s="12" t="s">
        <v>458</v>
      </c>
      <c r="D10" s="14" t="n">
        <v>39083</v>
      </c>
      <c r="F10" s="12" t="s">
        <v>457</v>
      </c>
    </row>
    <row r="11" customFormat="false" ht="15" hidden="false" customHeight="false" outlineLevel="0" collapsed="false">
      <c r="A11" s="12" t="s">
        <v>459</v>
      </c>
      <c r="B11" s="13" t="n">
        <v>1</v>
      </c>
      <c r="C11" s="12" t="s">
        <v>460</v>
      </c>
      <c r="D11" s="14" t="n">
        <v>39083</v>
      </c>
      <c r="F11" s="12" t="s">
        <v>459</v>
      </c>
    </row>
    <row r="12" customFormat="false" ht="15" hidden="false" customHeight="false" outlineLevel="0" collapsed="false">
      <c r="A12" s="12" t="s">
        <v>461</v>
      </c>
      <c r="B12" s="13" t="n">
        <v>1</v>
      </c>
      <c r="C12" s="12" t="s">
        <v>462</v>
      </c>
      <c r="D12" s="14" t="n">
        <v>39083</v>
      </c>
      <c r="F12" s="12" t="s">
        <v>461</v>
      </c>
    </row>
    <row r="13" customFormat="false" ht="15" hidden="false" customHeight="false" outlineLevel="0" collapsed="false">
      <c r="A13" s="12" t="s">
        <v>463</v>
      </c>
      <c r="B13" s="13" t="n">
        <v>1</v>
      </c>
      <c r="C13" s="12" t="s">
        <v>464</v>
      </c>
      <c r="D13" s="14" t="n">
        <v>39083</v>
      </c>
      <c r="F13" s="12" t="s">
        <v>463</v>
      </c>
    </row>
    <row r="14" customFormat="false" ht="15" hidden="false" customHeight="false" outlineLevel="0" collapsed="false">
      <c r="A14" s="12" t="s">
        <v>465</v>
      </c>
      <c r="B14" s="13" t="n">
        <v>60</v>
      </c>
      <c r="C14" s="12" t="s">
        <v>466</v>
      </c>
      <c r="D14" s="14" t="n">
        <v>39083</v>
      </c>
      <c r="F14" s="12" t="s">
        <v>465</v>
      </c>
    </row>
    <row r="15" customFormat="false" ht="15" hidden="false" customHeight="false" outlineLevel="0" collapsed="false">
      <c r="A15" s="12" t="s">
        <v>467</v>
      </c>
      <c r="B15" s="12"/>
      <c r="C15" s="12" t="s">
        <v>468</v>
      </c>
      <c r="D15" s="14" t="n">
        <v>39083</v>
      </c>
      <c r="F15" s="12" t="s">
        <v>467</v>
      </c>
    </row>
    <row r="16" customFormat="false" ht="15" hidden="false" customHeight="false" outlineLevel="0" collapsed="false">
      <c r="A16" s="12" t="s">
        <v>469</v>
      </c>
      <c r="B16" s="13" t="n">
        <v>1</v>
      </c>
      <c r="C16" s="12" t="s">
        <v>470</v>
      </c>
      <c r="D16" s="14" t="n">
        <v>40179</v>
      </c>
      <c r="F16" s="12" t="s">
        <v>469</v>
      </c>
    </row>
    <row r="17" customFormat="false" ht="15" hidden="false" customHeight="false" outlineLevel="0" collapsed="false">
      <c r="A17" s="12" t="s">
        <v>471</v>
      </c>
      <c r="B17" s="13" t="n">
        <v>10</v>
      </c>
      <c r="C17" s="12" t="s">
        <v>472</v>
      </c>
      <c r="D17" s="14" t="n">
        <v>39083</v>
      </c>
      <c r="F17" s="12" t="s">
        <v>471</v>
      </c>
    </row>
    <row r="18" customFormat="false" ht="15" hidden="false" customHeight="false" outlineLevel="0" collapsed="false">
      <c r="A18" s="12" t="s">
        <v>473</v>
      </c>
      <c r="B18" s="13" t="n">
        <v>99</v>
      </c>
      <c r="C18" s="12" t="s">
        <v>474</v>
      </c>
      <c r="D18" s="14" t="n">
        <v>39295</v>
      </c>
      <c r="F18" s="12" t="s">
        <v>473</v>
      </c>
    </row>
    <row r="19" customFormat="false" ht="15" hidden="false" customHeight="false" outlineLevel="0" collapsed="false">
      <c r="A19" s="12" t="s">
        <v>473</v>
      </c>
      <c r="B19" s="13" t="n">
        <v>5</v>
      </c>
      <c r="C19" s="12" t="s">
        <v>474</v>
      </c>
      <c r="D19" s="14" t="n">
        <v>39083</v>
      </c>
      <c r="F19" s="12" t="s">
        <v>473</v>
      </c>
    </row>
    <row r="20" customFormat="false" ht="15" hidden="false" customHeight="false" outlineLevel="0" collapsed="false">
      <c r="A20" s="12" t="s">
        <v>475</v>
      </c>
      <c r="B20" s="13" t="n">
        <v>5</v>
      </c>
      <c r="C20" s="12" t="s">
        <v>476</v>
      </c>
      <c r="D20" s="14" t="n">
        <v>42736</v>
      </c>
      <c r="F20" s="12" t="s">
        <v>475</v>
      </c>
    </row>
    <row r="21" customFormat="false" ht="15" hidden="false" customHeight="false" outlineLevel="0" collapsed="false">
      <c r="A21" s="12" t="s">
        <v>475</v>
      </c>
      <c r="B21" s="13" t="n">
        <v>9999</v>
      </c>
      <c r="C21" s="12" t="s">
        <v>477</v>
      </c>
      <c r="D21" s="14" t="n">
        <v>42767</v>
      </c>
      <c r="F21" s="12" t="s">
        <v>475</v>
      </c>
    </row>
    <row r="22" customFormat="false" ht="15" hidden="false" customHeight="false" outlineLevel="0" collapsed="false">
      <c r="A22" s="12" t="s">
        <v>478</v>
      </c>
      <c r="B22" s="13" t="n">
        <v>5</v>
      </c>
      <c r="C22" s="12" t="s">
        <v>479</v>
      </c>
      <c r="D22" s="14" t="n">
        <v>40878</v>
      </c>
      <c r="F22" s="12" t="s">
        <v>478</v>
      </c>
    </row>
    <row r="23" customFormat="false" ht="15" hidden="false" customHeight="false" outlineLevel="0" collapsed="false">
      <c r="A23" s="12" t="s">
        <v>480</v>
      </c>
      <c r="B23" s="13" t="n">
        <v>12</v>
      </c>
      <c r="C23" s="12" t="s">
        <v>481</v>
      </c>
      <c r="D23" s="14" t="n">
        <v>39083</v>
      </c>
      <c r="F23" s="12" t="s">
        <v>480</v>
      </c>
    </row>
    <row r="24" customFormat="false" ht="15" hidden="false" customHeight="false" outlineLevel="0" collapsed="false">
      <c r="A24" s="12" t="s">
        <v>482</v>
      </c>
      <c r="B24" s="13" t="n">
        <v>1</v>
      </c>
      <c r="C24" s="12" t="s">
        <v>483</v>
      </c>
      <c r="D24" s="14" t="n">
        <v>40695</v>
      </c>
      <c r="F24" s="12" t="s">
        <v>482</v>
      </c>
    </row>
    <row r="25" customFormat="false" ht="15" hidden="false" customHeight="false" outlineLevel="0" collapsed="false">
      <c r="A25" s="12" t="s">
        <v>484</v>
      </c>
      <c r="B25" s="13" t="n">
        <v>30</v>
      </c>
      <c r="C25" s="12" t="s">
        <v>485</v>
      </c>
      <c r="D25" s="14" t="n">
        <v>39083</v>
      </c>
      <c r="F25" s="12" t="s">
        <v>484</v>
      </c>
    </row>
    <row r="26" customFormat="false" ht="15" hidden="false" customHeight="false" outlineLevel="0" collapsed="false">
      <c r="A26" s="12" t="s">
        <v>486</v>
      </c>
      <c r="B26" s="13" t="n">
        <v>999999</v>
      </c>
      <c r="C26" s="12" t="s">
        <v>436</v>
      </c>
      <c r="D26" s="14" t="n">
        <v>42736</v>
      </c>
      <c r="F26" s="12" t="s">
        <v>486</v>
      </c>
    </row>
    <row r="27" customFormat="false" ht="15" hidden="false" customHeight="false" outlineLevel="0" collapsed="false">
      <c r="A27" s="12" t="s">
        <v>487</v>
      </c>
      <c r="B27" s="13" t="n">
        <v>400</v>
      </c>
      <c r="C27" s="12" t="s">
        <v>488</v>
      </c>
      <c r="D27" s="14" t="n">
        <v>39083</v>
      </c>
      <c r="F27" s="12" t="s">
        <v>487</v>
      </c>
    </row>
    <row r="28" customFormat="false" ht="15" hidden="false" customHeight="false" outlineLevel="0" collapsed="false">
      <c r="A28" s="12" t="s">
        <v>487</v>
      </c>
      <c r="B28" s="13" t="n">
        <v>200</v>
      </c>
      <c r="C28" s="12" t="s">
        <v>489</v>
      </c>
      <c r="D28" s="14" t="n">
        <v>38896</v>
      </c>
      <c r="F28" s="12" t="s">
        <v>487</v>
      </c>
    </row>
    <row r="29" customFormat="false" ht="15" hidden="false" customHeight="false" outlineLevel="0" collapsed="false">
      <c r="A29" s="12" t="s">
        <v>490</v>
      </c>
      <c r="B29" s="13" t="n">
        <v>1471</v>
      </c>
      <c r="C29" s="12" t="s">
        <v>491</v>
      </c>
      <c r="D29" s="14" t="n">
        <v>39083</v>
      </c>
      <c r="F29" s="12" t="s">
        <v>490</v>
      </c>
    </row>
    <row r="30" customFormat="false" ht="15" hidden="false" customHeight="false" outlineLevel="0" collapsed="false">
      <c r="A30" s="12" t="s">
        <v>492</v>
      </c>
      <c r="B30" s="13" t="n">
        <v>45</v>
      </c>
      <c r="C30" s="12" t="s">
        <v>493</v>
      </c>
      <c r="D30" s="14" t="n">
        <v>39083</v>
      </c>
      <c r="F30" s="12" t="s">
        <v>492</v>
      </c>
    </row>
    <row r="31" customFormat="false" ht="15" hidden="false" customHeight="false" outlineLevel="0" collapsed="false">
      <c r="A31" s="12" t="s">
        <v>494</v>
      </c>
      <c r="B31" s="13" t="n">
        <v>100</v>
      </c>
      <c r="C31" s="12" t="s">
        <v>495</v>
      </c>
      <c r="D31" s="14" t="n">
        <v>39083</v>
      </c>
      <c r="F31" s="12" t="s">
        <v>494</v>
      </c>
    </row>
    <row r="32" customFormat="false" ht="15" hidden="false" customHeight="false" outlineLevel="0" collapsed="false">
      <c r="A32" s="12" t="s">
        <v>496</v>
      </c>
      <c r="B32" s="13" t="n">
        <v>0.2</v>
      </c>
      <c r="C32" s="12" t="s">
        <v>497</v>
      </c>
      <c r="D32" s="14" t="n">
        <v>39326</v>
      </c>
      <c r="F32" s="12" t="s">
        <v>496</v>
      </c>
    </row>
    <row r="33" customFormat="false" ht="15" hidden="false" customHeight="false" outlineLevel="0" collapsed="false">
      <c r="A33" s="12" t="s">
        <v>498</v>
      </c>
      <c r="B33" s="13" t="n">
        <v>0</v>
      </c>
      <c r="C33" s="12" t="s">
        <v>499</v>
      </c>
      <c r="D33" s="14" t="n">
        <v>39083</v>
      </c>
      <c r="F33" s="12" t="s">
        <v>498</v>
      </c>
    </row>
    <row r="34" customFormat="false" ht="15" hidden="false" customHeight="false" outlineLevel="0" collapsed="false">
      <c r="A34" s="12" t="s">
        <v>500</v>
      </c>
      <c r="B34" s="13" t="n">
        <v>70</v>
      </c>
      <c r="C34" s="12" t="s">
        <v>501</v>
      </c>
      <c r="D34" s="14" t="n">
        <v>39083</v>
      </c>
      <c r="F34" s="12" t="s">
        <v>500</v>
      </c>
    </row>
    <row r="35" customFormat="false" ht="15" hidden="false" customHeight="false" outlineLevel="0" collapsed="false">
      <c r="A35" s="12" t="s">
        <v>500</v>
      </c>
      <c r="B35" s="13" t="n">
        <v>0</v>
      </c>
      <c r="C35" s="12" t="s">
        <v>501</v>
      </c>
      <c r="D35" s="14" t="n">
        <v>40909</v>
      </c>
      <c r="F35" s="12" t="s">
        <v>500</v>
      </c>
    </row>
    <row r="36" customFormat="false" ht="15" hidden="false" customHeight="false" outlineLevel="0" collapsed="false">
      <c r="A36" s="12" t="s">
        <v>502</v>
      </c>
      <c r="B36" s="13" t="n">
        <v>60</v>
      </c>
      <c r="C36" s="12" t="s">
        <v>503</v>
      </c>
      <c r="D36" s="14" t="n">
        <v>39083</v>
      </c>
      <c r="F36" s="12" t="s">
        <v>502</v>
      </c>
    </row>
    <row r="37" customFormat="false" ht="15" hidden="false" customHeight="false" outlineLevel="0" collapsed="false">
      <c r="A37" s="12" t="s">
        <v>504</v>
      </c>
      <c r="B37" s="13" t="n">
        <v>100</v>
      </c>
      <c r="C37" s="12" t="s">
        <v>505</v>
      </c>
      <c r="D37" s="14" t="n">
        <v>39083</v>
      </c>
      <c r="F37" s="12" t="s">
        <v>504</v>
      </c>
    </row>
    <row r="38" customFormat="false" ht="15" hidden="false" customHeight="false" outlineLevel="0" collapsed="false">
      <c r="A38" s="12" t="s">
        <v>506</v>
      </c>
      <c r="B38" s="13" t="n">
        <v>50</v>
      </c>
      <c r="C38" s="12" t="s">
        <v>507</v>
      </c>
      <c r="D38" s="14" t="n">
        <v>39083</v>
      </c>
      <c r="F38" s="12" t="s">
        <v>506</v>
      </c>
    </row>
    <row r="39" customFormat="false" ht="15" hidden="false" customHeight="false" outlineLevel="0" collapsed="false">
      <c r="A39" s="12" t="s">
        <v>508</v>
      </c>
      <c r="B39" s="13" t="n">
        <v>2.25</v>
      </c>
      <c r="C39" s="12" t="s">
        <v>509</v>
      </c>
      <c r="D39" s="14" t="n">
        <v>39083</v>
      </c>
      <c r="F39" s="12" t="s">
        <v>508</v>
      </c>
    </row>
    <row r="40" customFormat="false" ht="15" hidden="false" customHeight="false" outlineLevel="0" collapsed="false">
      <c r="A40" s="12" t="s">
        <v>510</v>
      </c>
      <c r="B40" s="12"/>
      <c r="C40" s="12" t="s">
        <v>511</v>
      </c>
      <c r="D40" s="14" t="n">
        <v>39083</v>
      </c>
      <c r="F40" s="12" t="s">
        <v>510</v>
      </c>
    </row>
    <row r="41" customFormat="false" ht="15" hidden="false" customHeight="false" outlineLevel="0" collapsed="false">
      <c r="A41" s="12" t="s">
        <v>512</v>
      </c>
      <c r="B41" s="13" t="n">
        <v>1</v>
      </c>
      <c r="C41" s="12" t="s">
        <v>513</v>
      </c>
      <c r="D41" s="14" t="n">
        <v>39083</v>
      </c>
      <c r="F41" s="12" t="s">
        <v>512</v>
      </c>
    </row>
    <row r="42" customFormat="false" ht="15" hidden="false" customHeight="false" outlineLevel="0" collapsed="false">
      <c r="A42" s="12" t="s">
        <v>514</v>
      </c>
      <c r="B42" s="13" t="n">
        <v>0</v>
      </c>
      <c r="C42" s="12" t="s">
        <v>515</v>
      </c>
      <c r="D42" s="14" t="n">
        <v>39083</v>
      </c>
      <c r="F42" s="12" t="s">
        <v>514</v>
      </c>
    </row>
    <row r="43" customFormat="false" ht="15" hidden="false" customHeight="false" outlineLevel="0" collapsed="false">
      <c r="A43" s="12" t="s">
        <v>516</v>
      </c>
      <c r="B43" s="13" t="n">
        <v>1</v>
      </c>
      <c r="C43" s="12" t="s">
        <v>517</v>
      </c>
      <c r="D43" s="14" t="n">
        <v>39083</v>
      </c>
      <c r="F43" s="12" t="s">
        <v>516</v>
      </c>
    </row>
    <row r="44" customFormat="false" ht="15" hidden="false" customHeight="false" outlineLevel="0" collapsed="false">
      <c r="A44" s="12" t="s">
        <v>518</v>
      </c>
      <c r="B44" s="13" t="n">
        <v>1</v>
      </c>
      <c r="C44" s="12" t="s">
        <v>519</v>
      </c>
      <c r="D44" s="14" t="n">
        <v>39083</v>
      </c>
      <c r="F44" s="12" t="s">
        <v>518</v>
      </c>
    </row>
    <row r="45" customFormat="false" ht="15" hidden="false" customHeight="false" outlineLevel="0" collapsed="false">
      <c r="A45" s="12" t="s">
        <v>520</v>
      </c>
      <c r="B45" s="13" t="n">
        <v>10</v>
      </c>
      <c r="C45" s="12" t="s">
        <v>521</v>
      </c>
      <c r="D45" s="14" t="n">
        <v>39083</v>
      </c>
      <c r="F45" s="12" t="s">
        <v>520</v>
      </c>
    </row>
    <row r="46" customFormat="false" ht="15" hidden="false" customHeight="false" outlineLevel="0" collapsed="false">
      <c r="A46" s="12" t="s">
        <v>522</v>
      </c>
      <c r="B46" s="13" t="n">
        <v>114</v>
      </c>
      <c r="C46" s="12" t="s">
        <v>523</v>
      </c>
      <c r="D46" s="14" t="n">
        <v>41275</v>
      </c>
      <c r="F46" s="12" t="s">
        <v>522</v>
      </c>
    </row>
    <row r="47" customFormat="false" ht="15" hidden="false" customHeight="false" outlineLevel="0" collapsed="false">
      <c r="A47" s="12" t="s">
        <v>522</v>
      </c>
      <c r="B47" s="13" t="n">
        <v>115</v>
      </c>
      <c r="C47" s="12" t="s">
        <v>523</v>
      </c>
      <c r="D47" s="14" t="n">
        <v>41456</v>
      </c>
      <c r="F47" s="12" t="s">
        <v>522</v>
      </c>
    </row>
    <row r="48" customFormat="false" ht="15" hidden="false" customHeight="false" outlineLevel="0" collapsed="false">
      <c r="A48" s="12" t="s">
        <v>522</v>
      </c>
      <c r="B48" s="13" t="n">
        <v>102</v>
      </c>
      <c r="C48" s="12" t="s">
        <v>523</v>
      </c>
      <c r="D48" s="14" t="n">
        <v>40179</v>
      </c>
      <c r="F48" s="12" t="s">
        <v>522</v>
      </c>
    </row>
    <row r="49" customFormat="false" ht="15" hidden="false" customHeight="false" outlineLevel="0" collapsed="false">
      <c r="A49" s="12" t="s">
        <v>522</v>
      </c>
      <c r="B49" s="13" t="n">
        <v>98</v>
      </c>
      <c r="C49" s="12" t="s">
        <v>523</v>
      </c>
      <c r="D49" s="14" t="n">
        <v>39630</v>
      </c>
      <c r="F49" s="12" t="s">
        <v>522</v>
      </c>
    </row>
    <row r="50" customFormat="false" ht="15" hidden="false" customHeight="false" outlineLevel="0" collapsed="false">
      <c r="A50" s="12" t="s">
        <v>522</v>
      </c>
      <c r="B50" s="13" t="n">
        <v>107</v>
      </c>
      <c r="C50" s="12" t="s">
        <v>523</v>
      </c>
      <c r="D50" s="14" t="n">
        <v>41091</v>
      </c>
      <c r="F50" s="12" t="s">
        <v>522</v>
      </c>
    </row>
    <row r="51" customFormat="false" ht="15" hidden="false" customHeight="false" outlineLevel="0" collapsed="false">
      <c r="A51" s="12" t="s">
        <v>524</v>
      </c>
      <c r="B51" s="13" t="n">
        <v>12</v>
      </c>
      <c r="C51" s="12" t="s">
        <v>525</v>
      </c>
      <c r="D51" s="14" t="n">
        <v>39083</v>
      </c>
      <c r="F51" s="12" t="s">
        <v>524</v>
      </c>
    </row>
    <row r="52" customFormat="false" ht="15" hidden="false" customHeight="false" outlineLevel="0" collapsed="false">
      <c r="A52" s="12" t="s">
        <v>526</v>
      </c>
      <c r="B52" s="12"/>
      <c r="C52" s="12" t="s">
        <v>527</v>
      </c>
      <c r="D52" s="14" t="n">
        <v>39083</v>
      </c>
      <c r="F52" s="12" t="s">
        <v>526</v>
      </c>
    </row>
    <row r="53" customFormat="false" ht="15" hidden="false" customHeight="false" outlineLevel="0" collapsed="false">
      <c r="A53" s="12" t="s">
        <v>528</v>
      </c>
      <c r="B53" s="13" t="n">
        <v>9.41</v>
      </c>
      <c r="C53" s="12" t="s">
        <v>529</v>
      </c>
      <c r="D53" s="14" t="n">
        <v>42156</v>
      </c>
      <c r="F53" s="12" t="s">
        <v>528</v>
      </c>
    </row>
    <row r="54" customFormat="false" ht="15" hidden="false" customHeight="false" outlineLevel="0" collapsed="false">
      <c r="A54" s="12" t="s">
        <v>528</v>
      </c>
      <c r="B54" s="13" t="n">
        <v>20</v>
      </c>
      <c r="C54" s="12" t="s">
        <v>529</v>
      </c>
      <c r="D54" s="14" t="n">
        <v>43922</v>
      </c>
      <c r="F54" s="12" t="s">
        <v>528</v>
      </c>
    </row>
    <row r="55" customFormat="false" ht="15" hidden="false" customHeight="false" outlineLevel="0" collapsed="false">
      <c r="A55" s="12" t="s">
        <v>528</v>
      </c>
      <c r="B55" s="13" t="n">
        <v>15</v>
      </c>
      <c r="C55" s="12" t="s">
        <v>529</v>
      </c>
      <c r="D55" s="14" t="n">
        <v>43466</v>
      </c>
      <c r="F55" s="12" t="s">
        <v>528</v>
      </c>
    </row>
    <row r="56" customFormat="false" ht="15" hidden="false" customHeight="false" outlineLevel="0" collapsed="false">
      <c r="A56" s="12" t="s">
        <v>530</v>
      </c>
      <c r="B56" s="13" t="n">
        <v>8</v>
      </c>
      <c r="C56" s="12" t="s">
        <v>531</v>
      </c>
      <c r="D56" s="14" t="n">
        <v>43617</v>
      </c>
      <c r="F56" s="12" t="s">
        <v>530</v>
      </c>
    </row>
    <row r="57" customFormat="false" ht="15" hidden="false" customHeight="false" outlineLevel="0" collapsed="false">
      <c r="A57" s="12" t="s">
        <v>530</v>
      </c>
      <c r="B57" s="13" t="n">
        <v>7</v>
      </c>
      <c r="C57" s="12" t="s">
        <v>531</v>
      </c>
      <c r="D57" s="14" t="n">
        <v>42522</v>
      </c>
      <c r="F57" s="12" t="s">
        <v>530</v>
      </c>
    </row>
    <row r="58" customFormat="false" ht="15" hidden="false" customHeight="false" outlineLevel="0" collapsed="false">
      <c r="A58" s="12" t="s">
        <v>530</v>
      </c>
      <c r="B58" s="13" t="n">
        <v>5</v>
      </c>
      <c r="C58" s="12" t="s">
        <v>532</v>
      </c>
      <c r="D58" s="14" t="n">
        <v>40544</v>
      </c>
      <c r="F58" s="12" t="s">
        <v>530</v>
      </c>
    </row>
    <row r="59" customFormat="false" ht="15" hidden="false" customHeight="false" outlineLevel="0" collapsed="false">
      <c r="A59" s="12" t="s">
        <v>530</v>
      </c>
      <c r="B59" s="13" t="n">
        <v>6</v>
      </c>
      <c r="C59" s="12" t="s">
        <v>532</v>
      </c>
      <c r="D59" s="14" t="n">
        <v>40909</v>
      </c>
      <c r="F59" s="12" t="s">
        <v>530</v>
      </c>
    </row>
    <row r="60" customFormat="false" ht="15" hidden="false" customHeight="false" outlineLevel="0" collapsed="false">
      <c r="A60" s="12" t="s">
        <v>533</v>
      </c>
      <c r="B60" s="13" t="n">
        <v>90030</v>
      </c>
      <c r="C60" s="12" t="s">
        <v>534</v>
      </c>
      <c r="D60" s="14" t="n">
        <v>39083</v>
      </c>
      <c r="F60" s="12" t="s">
        <v>533</v>
      </c>
    </row>
    <row r="61" customFormat="false" ht="15" hidden="false" customHeight="false" outlineLevel="0" collapsed="false">
      <c r="A61" s="0" t="s">
        <v>535</v>
      </c>
      <c r="B61" s="9" t="n">
        <v>9</v>
      </c>
      <c r="C61" s="0" t="s">
        <v>536</v>
      </c>
      <c r="D61" s="15" t="n">
        <v>42736</v>
      </c>
      <c r="F61" s="12"/>
    </row>
  </sheetData>
  <autoFilter ref="A1:D6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390625" defaultRowHeight="12.75" zeroHeight="false" outlineLevelRow="0" outlineLevelCol="0"/>
  <cols>
    <col collapsed="false" customWidth="true" hidden="false" outlineLevel="0" max="1" min="1" style="0" width="32.11"/>
    <col collapsed="false" customWidth="true" hidden="false" outlineLevel="0" max="3" min="3" style="0" width="67.25"/>
  </cols>
  <sheetData>
    <row r="1" customFormat="false" ht="12.75" hidden="false" customHeight="false" outlineLevel="0" collapsed="false">
      <c r="A1" s="10" t="s">
        <v>0</v>
      </c>
      <c r="B1" s="11" t="s">
        <v>1</v>
      </c>
      <c r="C1" s="10" t="s">
        <v>2</v>
      </c>
      <c r="D1" s="10" t="s">
        <v>3</v>
      </c>
    </row>
    <row r="2" customFormat="false" ht="15" hidden="false" customHeight="false" outlineLevel="0" collapsed="false">
      <c r="A2" s="12" t="s">
        <v>537</v>
      </c>
      <c r="B2" s="14" t="n">
        <v>42675</v>
      </c>
      <c r="C2" s="12" t="s">
        <v>538</v>
      </c>
      <c r="D2" s="15" t="n">
        <v>39022</v>
      </c>
    </row>
    <row r="3" customFormat="false" ht="15" hidden="false" customHeight="false" outlineLevel="0" collapsed="false">
      <c r="A3" s="12" t="s">
        <v>539</v>
      </c>
      <c r="B3" s="14" t="n">
        <v>38946</v>
      </c>
      <c r="C3" s="12" t="s">
        <v>540</v>
      </c>
      <c r="D3" s="15" t="n">
        <v>39083</v>
      </c>
    </row>
    <row r="4" customFormat="false" ht="15" hidden="false" customHeight="false" outlineLevel="0" collapsed="false">
      <c r="A4" s="12" t="s">
        <v>541</v>
      </c>
      <c r="B4" s="14" t="n">
        <v>39721</v>
      </c>
      <c r="C4" s="12" t="s">
        <v>542</v>
      </c>
      <c r="D4" s="15" t="n">
        <v>397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58" activeCellId="0" sqref="B5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6" width="35.53"/>
    <col collapsed="false" customWidth="false" hidden="false" outlineLevel="0" max="2" min="2" style="17" width="11.53"/>
    <col collapsed="false" customWidth="true" hidden="false" outlineLevel="0" max="3" min="3" style="1" width="84.97"/>
    <col collapsed="false" customWidth="false" hidden="false" outlineLevel="0" max="4" min="4" style="17" width="11.53"/>
    <col collapsed="false" customWidth="true" hidden="false" outlineLevel="0" max="5" min="5" style="17" width="27.11"/>
    <col collapsed="false" customWidth="false" hidden="false" outlineLevel="0" max="257" min="6" style="17" width="11.53"/>
  </cols>
  <sheetData>
    <row r="1" customFormat="false" ht="12.75" hidden="false" customHeight="false" outlineLevel="0" collapsed="false">
      <c r="A1" s="10" t="s">
        <v>0</v>
      </c>
      <c r="B1" s="11" t="s">
        <v>1</v>
      </c>
      <c r="C1" s="3" t="s">
        <v>2</v>
      </c>
      <c r="D1" s="10" t="s">
        <v>3</v>
      </c>
    </row>
    <row r="2" customFormat="false" ht="25.5" hidden="false" customHeight="false" outlineLevel="0" collapsed="false">
      <c r="A2" s="18" t="s">
        <v>543</v>
      </c>
      <c r="B2" s="18" t="s">
        <v>544</v>
      </c>
      <c r="C2" s="7" t="s">
        <v>545</v>
      </c>
      <c r="D2" s="19" t="n">
        <v>39083</v>
      </c>
      <c r="E2" s="18"/>
    </row>
    <row r="3" customFormat="false" ht="38.25" hidden="false" customHeight="false" outlineLevel="0" collapsed="false">
      <c r="A3" s="18" t="s">
        <v>546</v>
      </c>
      <c r="B3" s="18" t="s">
        <v>547</v>
      </c>
      <c r="C3" s="7" t="s">
        <v>548</v>
      </c>
      <c r="D3" s="19" t="n">
        <v>39083</v>
      </c>
      <c r="E3" s="18"/>
    </row>
    <row r="4" customFormat="false" ht="38.25" hidden="false" customHeight="false" outlineLevel="0" collapsed="false">
      <c r="A4" s="18" t="s">
        <v>549</v>
      </c>
      <c r="B4" s="18" t="s">
        <v>544</v>
      </c>
      <c r="C4" s="7" t="s">
        <v>550</v>
      </c>
      <c r="D4" s="19" t="n">
        <v>39083</v>
      </c>
      <c r="E4" s="18"/>
    </row>
    <row r="5" customFormat="false" ht="12.75" hidden="false" customHeight="false" outlineLevel="0" collapsed="false">
      <c r="A5" s="18" t="s">
        <v>551</v>
      </c>
      <c r="B5" s="18" t="s">
        <v>547</v>
      </c>
      <c r="C5" s="7" t="s">
        <v>552</v>
      </c>
      <c r="D5" s="19" t="n">
        <v>39083</v>
      </c>
      <c r="E5" s="18"/>
    </row>
    <row r="6" customFormat="false" ht="25.5" hidden="false" customHeight="false" outlineLevel="0" collapsed="false">
      <c r="A6" s="18" t="s">
        <v>553</v>
      </c>
      <c r="B6" s="18" t="s">
        <v>544</v>
      </c>
      <c r="C6" s="7" t="s">
        <v>554</v>
      </c>
      <c r="D6" s="19" t="n">
        <v>39083</v>
      </c>
      <c r="E6" s="18"/>
    </row>
    <row r="7" customFormat="false" ht="12.75" hidden="false" customHeight="false" outlineLevel="0" collapsed="false">
      <c r="A7" s="18" t="s">
        <v>555</v>
      </c>
      <c r="B7" s="18" t="s">
        <v>547</v>
      </c>
      <c r="C7" s="18" t="s">
        <v>556</v>
      </c>
      <c r="D7" s="19" t="n">
        <v>42370</v>
      </c>
      <c r="E7" s="18"/>
    </row>
    <row r="8" customFormat="false" ht="25.5" hidden="false" customHeight="false" outlineLevel="0" collapsed="false">
      <c r="A8" s="18" t="s">
        <v>557</v>
      </c>
      <c r="B8" s="18" t="s">
        <v>544</v>
      </c>
      <c r="C8" s="7" t="s">
        <v>558</v>
      </c>
      <c r="D8" s="19" t="n">
        <v>39083</v>
      </c>
      <c r="E8" s="18"/>
    </row>
    <row r="9" customFormat="false" ht="12.75" hidden="false" customHeight="false" outlineLevel="0" collapsed="false">
      <c r="A9" s="18" t="s">
        <v>559</v>
      </c>
      <c r="B9" s="18" t="s">
        <v>547</v>
      </c>
      <c r="C9" s="18" t="s">
        <v>560</v>
      </c>
      <c r="D9" s="19" t="n">
        <v>41275</v>
      </c>
      <c r="E9" s="18"/>
    </row>
    <row r="10" customFormat="false" ht="12.75" hidden="false" customHeight="false" outlineLevel="0" collapsed="false">
      <c r="A10" s="18" t="s">
        <v>561</v>
      </c>
      <c r="B10" s="18" t="s">
        <v>547</v>
      </c>
      <c r="C10" s="18" t="s">
        <v>561</v>
      </c>
      <c r="D10" s="19" t="n">
        <v>36526</v>
      </c>
      <c r="E10" s="18"/>
    </row>
    <row r="11" customFormat="false" ht="12.75" hidden="false" customHeight="false" outlineLevel="0" collapsed="false">
      <c r="A11" s="18" t="s">
        <v>562</v>
      </c>
      <c r="B11" s="18" t="s">
        <v>544</v>
      </c>
      <c r="C11" s="18" t="s">
        <v>562</v>
      </c>
      <c r="D11" s="19" t="n">
        <v>42370</v>
      </c>
      <c r="E11" s="18"/>
    </row>
    <row r="12" customFormat="false" ht="12.75" hidden="false" customHeight="false" outlineLevel="0" collapsed="false">
      <c r="A12" s="18" t="s">
        <v>563</v>
      </c>
      <c r="B12" s="18" t="s">
        <v>547</v>
      </c>
      <c r="C12" s="7" t="s">
        <v>564</v>
      </c>
      <c r="D12" s="19" t="n">
        <v>39083</v>
      </c>
      <c r="E12" s="18"/>
    </row>
    <row r="13" customFormat="false" ht="12.75" hidden="false" customHeight="false" outlineLevel="0" collapsed="false">
      <c r="A13" s="18" t="s">
        <v>565</v>
      </c>
      <c r="B13" s="18" t="s">
        <v>547</v>
      </c>
      <c r="C13" s="18" t="s">
        <v>565</v>
      </c>
      <c r="D13" s="19" t="n">
        <v>36526</v>
      </c>
      <c r="E13" s="18"/>
    </row>
    <row r="14" customFormat="false" ht="12.75" hidden="false" customHeight="false" outlineLevel="0" collapsed="false">
      <c r="A14" s="18" t="s">
        <v>566</v>
      </c>
      <c r="B14" s="18" t="s">
        <v>547</v>
      </c>
      <c r="C14" s="18" t="s">
        <v>566</v>
      </c>
      <c r="D14" s="19" t="n">
        <v>36526</v>
      </c>
      <c r="E14" s="18"/>
    </row>
    <row r="15" customFormat="false" ht="12.75" hidden="false" customHeight="false" outlineLevel="0" collapsed="false">
      <c r="A15" s="18" t="s">
        <v>567</v>
      </c>
      <c r="B15" s="18" t="s">
        <v>547</v>
      </c>
      <c r="C15" s="7" t="s">
        <v>567</v>
      </c>
      <c r="D15" s="19" t="n">
        <v>39083</v>
      </c>
      <c r="E15" s="18"/>
    </row>
    <row r="16" customFormat="false" ht="12.75" hidden="false" customHeight="false" outlineLevel="0" collapsed="false">
      <c r="A16" s="18" t="s">
        <v>568</v>
      </c>
      <c r="B16" s="18" t="s">
        <v>547</v>
      </c>
      <c r="C16" s="18" t="s">
        <v>568</v>
      </c>
      <c r="D16" s="19" t="n">
        <v>43101</v>
      </c>
      <c r="E16" s="18"/>
    </row>
    <row r="17" customFormat="false" ht="12.75" hidden="false" customHeight="false" outlineLevel="0" collapsed="false">
      <c r="A17" s="18" t="s">
        <v>569</v>
      </c>
      <c r="B17" s="18" t="s">
        <v>547</v>
      </c>
      <c r="C17" s="18" t="s">
        <v>570</v>
      </c>
      <c r="D17" s="19" t="n">
        <v>39448</v>
      </c>
      <c r="E17" s="18"/>
    </row>
    <row r="18" customFormat="false" ht="12.75" hidden="false" customHeight="false" outlineLevel="0" collapsed="false">
      <c r="A18" s="18" t="s">
        <v>571</v>
      </c>
      <c r="B18" s="18" t="s">
        <v>547</v>
      </c>
      <c r="C18" s="7" t="s">
        <v>572</v>
      </c>
      <c r="D18" s="19" t="n">
        <v>39083</v>
      </c>
      <c r="E18" s="18"/>
    </row>
    <row r="19" customFormat="false" ht="12.75" hidden="false" customHeight="false" outlineLevel="0" collapsed="false">
      <c r="A19" s="18" t="s">
        <v>573</v>
      </c>
      <c r="B19" s="18" t="s">
        <v>547</v>
      </c>
      <c r="C19" s="18" t="s">
        <v>574</v>
      </c>
      <c r="D19" s="19" t="n">
        <v>43252</v>
      </c>
      <c r="E19" s="18"/>
    </row>
    <row r="20" customFormat="false" ht="12.75" hidden="false" customHeight="false" outlineLevel="0" collapsed="false">
      <c r="A20" s="18" t="s">
        <v>575</v>
      </c>
      <c r="B20" s="18" t="s">
        <v>547</v>
      </c>
      <c r="C20" s="18" t="s">
        <v>576</v>
      </c>
      <c r="D20" s="19" t="n">
        <v>39448</v>
      </c>
      <c r="E20" s="18"/>
    </row>
    <row r="21" customFormat="false" ht="12.75" hidden="false" customHeight="false" outlineLevel="0" collapsed="false">
      <c r="A21" s="18" t="s">
        <v>577</v>
      </c>
      <c r="B21" s="18" t="s">
        <v>544</v>
      </c>
      <c r="C21" s="18" t="s">
        <v>578</v>
      </c>
      <c r="D21" s="19" t="n">
        <v>40544</v>
      </c>
      <c r="E21" s="18"/>
    </row>
    <row r="22" customFormat="false" ht="12.75" hidden="false" customHeight="false" outlineLevel="0" collapsed="false">
      <c r="A22" s="18" t="s">
        <v>579</v>
      </c>
      <c r="B22" s="18" t="s">
        <v>547</v>
      </c>
      <c r="C22" s="18" t="s">
        <v>580</v>
      </c>
      <c r="D22" s="19" t="n">
        <v>36526</v>
      </c>
      <c r="E22" s="18"/>
    </row>
    <row r="23" customFormat="false" ht="25.5" hidden="false" customHeight="false" outlineLevel="0" collapsed="false">
      <c r="A23" s="18" t="s">
        <v>581</v>
      </c>
      <c r="B23" s="18" t="s">
        <v>547</v>
      </c>
      <c r="C23" s="7" t="s">
        <v>582</v>
      </c>
      <c r="D23" s="19" t="n">
        <v>39083</v>
      </c>
      <c r="E23" s="18"/>
    </row>
    <row r="24" customFormat="false" ht="12.75" hidden="false" customHeight="false" outlineLevel="0" collapsed="false">
      <c r="A24" s="18" t="s">
        <v>583</v>
      </c>
      <c r="B24" s="18" t="s">
        <v>547</v>
      </c>
      <c r="C24" s="18" t="s">
        <v>583</v>
      </c>
      <c r="D24" s="19" t="n">
        <v>39356</v>
      </c>
      <c r="E24" s="18"/>
    </row>
    <row r="25" customFormat="false" ht="12.75" hidden="false" customHeight="false" outlineLevel="0" collapsed="false">
      <c r="A25" s="18" t="s">
        <v>584</v>
      </c>
      <c r="B25" s="18" t="s">
        <v>547</v>
      </c>
      <c r="C25" s="7" t="s">
        <v>585</v>
      </c>
      <c r="D25" s="19" t="n">
        <v>39083</v>
      </c>
      <c r="E25" s="18"/>
    </row>
    <row r="26" customFormat="false" ht="12.75" hidden="false" customHeight="false" outlineLevel="0" collapsed="false">
      <c r="A26" s="18" t="s">
        <v>586</v>
      </c>
      <c r="B26" s="18" t="s">
        <v>544</v>
      </c>
      <c r="C26" s="18" t="s">
        <v>587</v>
      </c>
      <c r="D26" s="19" t="n">
        <v>39630</v>
      </c>
      <c r="E26" s="18"/>
    </row>
    <row r="27" customFormat="false" ht="25.5" hidden="false" customHeight="false" outlineLevel="0" collapsed="false">
      <c r="A27" s="18" t="s">
        <v>588</v>
      </c>
      <c r="B27" s="18" t="s">
        <v>547</v>
      </c>
      <c r="C27" s="7" t="s">
        <v>589</v>
      </c>
      <c r="D27" s="19" t="n">
        <v>39083</v>
      </c>
      <c r="E27" s="18"/>
    </row>
    <row r="28" customFormat="false" ht="12.75" hidden="false" customHeight="false" outlineLevel="0" collapsed="false">
      <c r="A28" s="18" t="s">
        <v>590</v>
      </c>
      <c r="B28" s="18" t="s">
        <v>547</v>
      </c>
      <c r="C28" s="18" t="s">
        <v>591</v>
      </c>
      <c r="D28" s="19" t="n">
        <v>43101</v>
      </c>
      <c r="E28" s="18"/>
    </row>
    <row r="29" customFormat="false" ht="12.75" hidden="false" customHeight="false" outlineLevel="0" collapsed="false">
      <c r="A29" s="18" t="s">
        <v>592</v>
      </c>
      <c r="B29" s="18" t="s">
        <v>547</v>
      </c>
      <c r="C29" s="18" t="s">
        <v>592</v>
      </c>
      <c r="D29" s="19" t="n">
        <v>43282</v>
      </c>
      <c r="E29" s="18"/>
    </row>
    <row r="30" customFormat="false" ht="12.75" hidden="false" customHeight="false" outlineLevel="0" collapsed="false">
      <c r="A30" s="18" t="s">
        <v>593</v>
      </c>
      <c r="B30" s="18" t="s">
        <v>547</v>
      </c>
      <c r="C30" s="18" t="s">
        <v>593</v>
      </c>
      <c r="D30" s="19" t="n">
        <v>43374</v>
      </c>
      <c r="E30" s="18"/>
    </row>
    <row r="31" customFormat="false" ht="12.75" hidden="false" customHeight="false" outlineLevel="0" collapsed="false">
      <c r="A31" s="18" t="s">
        <v>594</v>
      </c>
      <c r="B31" s="18" t="s">
        <v>547</v>
      </c>
      <c r="C31" s="18" t="s">
        <v>595</v>
      </c>
      <c r="D31" s="19" t="n">
        <v>43101</v>
      </c>
      <c r="E31" s="18"/>
    </row>
    <row r="32" customFormat="false" ht="12.75" hidden="false" customHeight="false" outlineLevel="0" collapsed="false">
      <c r="A32" s="18" t="s">
        <v>596</v>
      </c>
      <c r="B32" s="18" t="s">
        <v>547</v>
      </c>
      <c r="C32" s="18" t="s">
        <v>597</v>
      </c>
      <c r="D32" s="19" t="n">
        <v>39668</v>
      </c>
      <c r="E32" s="18"/>
    </row>
    <row r="33" customFormat="false" ht="12.75" hidden="false" customHeight="false" outlineLevel="0" collapsed="false">
      <c r="A33" s="18" t="s">
        <v>598</v>
      </c>
      <c r="B33" s="18" t="s">
        <v>547</v>
      </c>
      <c r="C33" s="18" t="s">
        <v>599</v>
      </c>
      <c r="D33" s="19" t="n">
        <v>39387</v>
      </c>
      <c r="E33" s="18"/>
    </row>
    <row r="34" customFormat="false" ht="12.75" hidden="false" customHeight="false" outlineLevel="0" collapsed="false">
      <c r="A34" s="18" t="s">
        <v>600</v>
      </c>
      <c r="B34" s="18" t="s">
        <v>547</v>
      </c>
      <c r="C34" s="18" t="s">
        <v>601</v>
      </c>
      <c r="D34" s="19" t="n">
        <v>39448</v>
      </c>
      <c r="E34" s="18"/>
    </row>
    <row r="35" customFormat="false" ht="12.75" hidden="false" customHeight="false" outlineLevel="0" collapsed="false">
      <c r="A35" s="18" t="s">
        <v>602</v>
      </c>
      <c r="B35" s="18" t="s">
        <v>544</v>
      </c>
      <c r="C35" s="7" t="s">
        <v>585</v>
      </c>
      <c r="D35" s="19" t="n">
        <v>39083</v>
      </c>
      <c r="E35" s="18"/>
    </row>
    <row r="36" customFormat="false" ht="12.75" hidden="false" customHeight="false" outlineLevel="0" collapsed="false">
      <c r="A36" s="18" t="s">
        <v>603</v>
      </c>
      <c r="B36" s="18" t="s">
        <v>544</v>
      </c>
      <c r="C36" s="7" t="s">
        <v>604</v>
      </c>
      <c r="D36" s="19" t="n">
        <v>39083</v>
      </c>
      <c r="E36" s="18"/>
    </row>
    <row r="37" customFormat="false" ht="12.75" hidden="false" customHeight="false" outlineLevel="0" collapsed="false">
      <c r="A37" s="18" t="s">
        <v>605</v>
      </c>
      <c r="B37" s="18" t="s">
        <v>547</v>
      </c>
      <c r="C37" s="7" t="s">
        <v>606</v>
      </c>
      <c r="D37" s="19" t="n">
        <v>39083</v>
      </c>
      <c r="E37" s="18"/>
    </row>
    <row r="38" customFormat="false" ht="12.75" hidden="false" customHeight="false" outlineLevel="0" collapsed="false">
      <c r="A38" s="18" t="s">
        <v>607</v>
      </c>
      <c r="B38" s="18" t="s">
        <v>544</v>
      </c>
      <c r="C38" s="18" t="s">
        <v>607</v>
      </c>
      <c r="D38" s="19" t="n">
        <v>36526</v>
      </c>
      <c r="E38" s="18"/>
    </row>
    <row r="39" customFormat="false" ht="12.75" hidden="false" customHeight="false" outlineLevel="0" collapsed="false">
      <c r="A39" s="18" t="s">
        <v>608</v>
      </c>
      <c r="B39" s="18" t="s">
        <v>547</v>
      </c>
      <c r="C39" s="18" t="s">
        <v>608</v>
      </c>
      <c r="D39" s="19" t="n">
        <v>36526</v>
      </c>
      <c r="E39" s="18"/>
    </row>
    <row r="40" customFormat="false" ht="12.75" hidden="false" customHeight="false" outlineLevel="0" collapsed="false">
      <c r="A40" s="18" t="s">
        <v>609</v>
      </c>
      <c r="B40" s="18" t="s">
        <v>547</v>
      </c>
      <c r="C40" s="18" t="s">
        <v>609</v>
      </c>
      <c r="D40" s="19" t="n">
        <v>43101</v>
      </c>
      <c r="E40" s="18"/>
    </row>
    <row r="41" customFormat="false" ht="12.75" hidden="false" customHeight="false" outlineLevel="0" collapsed="false">
      <c r="A41" s="18" t="s">
        <v>610</v>
      </c>
      <c r="B41" s="18" t="s">
        <v>547</v>
      </c>
      <c r="C41" s="7" t="s">
        <v>611</v>
      </c>
      <c r="D41" s="19" t="n">
        <v>39083</v>
      </c>
      <c r="E41" s="18"/>
    </row>
    <row r="42" customFormat="false" ht="12.75" hidden="false" customHeight="false" outlineLevel="0" collapsed="false">
      <c r="A42" s="18" t="s">
        <v>612</v>
      </c>
      <c r="B42" s="18" t="s">
        <v>547</v>
      </c>
      <c r="C42" s="18" t="s">
        <v>613</v>
      </c>
      <c r="D42" s="19" t="n">
        <v>40954</v>
      </c>
      <c r="E42" s="18"/>
    </row>
    <row r="43" customFormat="false" ht="12.75" hidden="false" customHeight="false" outlineLevel="0" collapsed="false">
      <c r="A43" s="18" t="s">
        <v>614</v>
      </c>
      <c r="B43" s="18" t="s">
        <v>547</v>
      </c>
      <c r="C43" s="18" t="s">
        <v>615</v>
      </c>
      <c r="D43" s="19" t="n">
        <v>40544</v>
      </c>
      <c r="E43" s="18"/>
    </row>
    <row r="44" customFormat="false" ht="12.75" hidden="false" customHeight="false" outlineLevel="0" collapsed="false">
      <c r="A44" s="18" t="s">
        <v>616</v>
      </c>
      <c r="B44" s="18" t="s">
        <v>547</v>
      </c>
      <c r="C44" s="18" t="s">
        <v>616</v>
      </c>
      <c r="D44" s="19" t="n">
        <v>43221</v>
      </c>
      <c r="E44" s="18"/>
    </row>
    <row r="45" customFormat="false" ht="12.75" hidden="false" customHeight="false" outlineLevel="0" collapsed="false">
      <c r="A45" s="18" t="s">
        <v>617</v>
      </c>
      <c r="B45" s="18" t="s">
        <v>547</v>
      </c>
      <c r="C45" s="18" t="s">
        <v>618</v>
      </c>
      <c r="D45" s="19" t="n">
        <v>36526</v>
      </c>
      <c r="E45" s="18"/>
    </row>
    <row r="46" customFormat="false" ht="12.75" hidden="false" customHeight="false" outlineLevel="0" collapsed="false">
      <c r="A46" s="18" t="s">
        <v>619</v>
      </c>
      <c r="B46" s="18" t="s">
        <v>547</v>
      </c>
      <c r="C46" s="18" t="s">
        <v>620</v>
      </c>
      <c r="D46" s="19" t="n">
        <v>36526</v>
      </c>
      <c r="E46" s="18"/>
    </row>
    <row r="47" customFormat="false" ht="12.75" hidden="false" customHeight="false" outlineLevel="0" collapsed="false">
      <c r="A47" s="18" t="s">
        <v>621</v>
      </c>
      <c r="B47" s="18" t="s">
        <v>547</v>
      </c>
      <c r="C47" s="18" t="s">
        <v>622</v>
      </c>
      <c r="D47" s="19" t="n">
        <v>39295</v>
      </c>
      <c r="E47" s="18"/>
    </row>
    <row r="48" customFormat="false" ht="12.75" hidden="false" customHeight="false" outlineLevel="0" collapsed="false">
      <c r="A48" s="18" t="s">
        <v>623</v>
      </c>
      <c r="B48" s="18" t="s">
        <v>544</v>
      </c>
      <c r="C48" s="18" t="s">
        <v>624</v>
      </c>
      <c r="D48" s="19" t="n">
        <v>42736</v>
      </c>
      <c r="E48" s="18"/>
    </row>
    <row r="49" customFormat="false" ht="12.75" hidden="false" customHeight="false" outlineLevel="0" collapsed="false">
      <c r="A49" s="18" t="s">
        <v>625</v>
      </c>
      <c r="B49" s="18" t="s">
        <v>544</v>
      </c>
      <c r="C49" s="7" t="s">
        <v>626</v>
      </c>
      <c r="D49" s="19" t="n">
        <v>39083</v>
      </c>
      <c r="E49" s="18"/>
    </row>
    <row r="50" customFormat="false" ht="12.75" hidden="false" customHeight="false" outlineLevel="0" collapsed="false">
      <c r="A50" s="18" t="s">
        <v>627</v>
      </c>
      <c r="B50" s="18" t="s">
        <v>547</v>
      </c>
      <c r="C50" s="7" t="s">
        <v>628</v>
      </c>
      <c r="D50" s="19" t="n">
        <v>39083</v>
      </c>
      <c r="E50" s="18"/>
    </row>
    <row r="51" customFormat="false" ht="12.75" hidden="false" customHeight="false" outlineLevel="0" collapsed="false">
      <c r="A51" s="18" t="s">
        <v>629</v>
      </c>
      <c r="B51" s="18" t="s">
        <v>544</v>
      </c>
      <c r="C51" s="7" t="s">
        <v>630</v>
      </c>
      <c r="D51" s="19" t="n">
        <v>39083</v>
      </c>
      <c r="E51" s="18"/>
    </row>
    <row r="52" customFormat="false" ht="12.75" hidden="false" customHeight="false" outlineLevel="0" collapsed="false">
      <c r="A52" s="18" t="s">
        <v>631</v>
      </c>
      <c r="B52" s="18" t="s">
        <v>547</v>
      </c>
      <c r="C52" s="18" t="s">
        <v>632</v>
      </c>
      <c r="D52" s="19" t="n">
        <v>39934</v>
      </c>
      <c r="E52" s="18"/>
    </row>
    <row r="53" customFormat="false" ht="12.75" hidden="false" customHeight="false" outlineLevel="0" collapsed="false">
      <c r="A53" s="18" t="s">
        <v>633</v>
      </c>
      <c r="B53" s="18" t="s">
        <v>547</v>
      </c>
      <c r="C53" s="18" t="s">
        <v>634</v>
      </c>
      <c r="D53" s="19" t="n">
        <v>40360</v>
      </c>
      <c r="E53" s="18"/>
    </row>
    <row r="54" customFormat="false" ht="38.25" hidden="false" customHeight="false" outlineLevel="0" collapsed="false">
      <c r="A54" s="18" t="s">
        <v>635</v>
      </c>
      <c r="B54" s="18" t="s">
        <v>547</v>
      </c>
      <c r="C54" s="7" t="s">
        <v>636</v>
      </c>
      <c r="D54" s="19" t="n">
        <v>39083</v>
      </c>
      <c r="E54" s="18"/>
    </row>
    <row r="55" customFormat="false" ht="25.5" hidden="false" customHeight="false" outlineLevel="0" collapsed="false">
      <c r="A55" s="18" t="s">
        <v>637</v>
      </c>
      <c r="B55" s="18" t="s">
        <v>547</v>
      </c>
      <c r="C55" s="7" t="s">
        <v>638</v>
      </c>
      <c r="D55" s="19" t="n">
        <v>39083</v>
      </c>
      <c r="E55" s="18"/>
    </row>
    <row r="56" customFormat="false" ht="25.5" hidden="false" customHeight="false" outlineLevel="0" collapsed="false">
      <c r="A56" s="18" t="s">
        <v>639</v>
      </c>
      <c r="B56" s="18" t="s">
        <v>547</v>
      </c>
      <c r="C56" s="7" t="s">
        <v>640</v>
      </c>
      <c r="D56" s="19" t="n">
        <v>39083</v>
      </c>
      <c r="E56" s="18"/>
    </row>
    <row r="57" customFormat="false" ht="12.75" hidden="false" customHeight="false" outlineLevel="0" collapsed="false">
      <c r="A57" s="16" t="s">
        <v>641</v>
      </c>
      <c r="B57" s="18" t="s">
        <v>547</v>
      </c>
      <c r="C57" s="17" t="s">
        <v>642</v>
      </c>
      <c r="D57" s="19" t="n">
        <v>42736</v>
      </c>
      <c r="E57" s="18"/>
    </row>
    <row r="58" customFormat="false" ht="12.75" hidden="false" customHeight="false" outlineLevel="0" collapsed="false">
      <c r="A58" s="16" t="s">
        <v>643</v>
      </c>
      <c r="B58" s="18" t="s">
        <v>547</v>
      </c>
      <c r="C58" s="17" t="s">
        <v>644</v>
      </c>
      <c r="D58" s="19" t="n">
        <v>36526</v>
      </c>
      <c r="E58" s="18"/>
    </row>
    <row r="59" customFormat="false" ht="12.75" hidden="false" customHeight="false" outlineLevel="0" collapsed="false">
      <c r="A59" s="18" t="s">
        <v>645</v>
      </c>
      <c r="B59" s="18" t="s">
        <v>544</v>
      </c>
      <c r="C59" s="7" t="s">
        <v>646</v>
      </c>
      <c r="D59" s="19" t="n">
        <v>39083</v>
      </c>
      <c r="E59" s="18"/>
    </row>
    <row r="60" customFormat="false" ht="12.75" hidden="false" customHeight="false" outlineLevel="0" collapsed="false">
      <c r="A60" s="18" t="s">
        <v>647</v>
      </c>
      <c r="B60" s="18" t="s">
        <v>547</v>
      </c>
      <c r="C60" s="18" t="s">
        <v>648</v>
      </c>
      <c r="D60" s="19" t="n">
        <v>43101</v>
      </c>
      <c r="E60" s="18"/>
    </row>
    <row r="61" customFormat="false" ht="12.75" hidden="false" customHeight="false" outlineLevel="0" collapsed="false">
      <c r="A61" s="18" t="s">
        <v>649</v>
      </c>
      <c r="B61" s="18" t="s">
        <v>547</v>
      </c>
      <c r="C61" s="18" t="s">
        <v>650</v>
      </c>
      <c r="D61" s="19" t="n">
        <v>36526</v>
      </c>
      <c r="E61" s="18"/>
    </row>
    <row r="62" customFormat="false" ht="12.75" hidden="false" customHeight="false" outlineLevel="0" collapsed="false">
      <c r="A62" s="18" t="s">
        <v>651</v>
      </c>
      <c r="B62" s="18" t="s">
        <v>547</v>
      </c>
      <c r="C62" s="18" t="s">
        <v>651</v>
      </c>
      <c r="D62" s="19" t="n">
        <v>43466</v>
      </c>
      <c r="E62" s="18"/>
    </row>
    <row r="63" customFormat="false" ht="25.5" hidden="false" customHeight="false" outlineLevel="0" collapsed="false">
      <c r="A63" s="18" t="s">
        <v>652</v>
      </c>
      <c r="B63" s="18" t="s">
        <v>544</v>
      </c>
      <c r="C63" s="7" t="s">
        <v>653</v>
      </c>
      <c r="D63" s="19" t="n">
        <v>39083</v>
      </c>
      <c r="E63" s="18"/>
    </row>
    <row r="64" customFormat="false" ht="25.5" hidden="false" customHeight="false" outlineLevel="0" collapsed="false">
      <c r="A64" s="18" t="s">
        <v>654</v>
      </c>
      <c r="B64" s="18" t="s">
        <v>547</v>
      </c>
      <c r="C64" s="7" t="s">
        <v>653</v>
      </c>
      <c r="D64" s="19" t="n">
        <v>40179</v>
      </c>
      <c r="E64" s="18"/>
    </row>
    <row r="65" customFormat="false" ht="38.25" hidden="false" customHeight="false" outlineLevel="0" collapsed="false">
      <c r="A65" s="18" t="s">
        <v>655</v>
      </c>
      <c r="B65" s="18" t="s">
        <v>544</v>
      </c>
      <c r="C65" s="7" t="s">
        <v>656</v>
      </c>
      <c r="D65" s="19" t="n">
        <v>39083</v>
      </c>
      <c r="E65" s="18"/>
    </row>
    <row r="66" customFormat="false" ht="12.75" hidden="false" customHeight="false" outlineLevel="0" collapsed="false">
      <c r="A66" s="18" t="s">
        <v>657</v>
      </c>
      <c r="B66" s="18" t="s">
        <v>547</v>
      </c>
      <c r="C66" s="18" t="s">
        <v>657</v>
      </c>
      <c r="D66" s="19" t="n">
        <v>36526</v>
      </c>
      <c r="E66" s="18"/>
    </row>
    <row r="67" customFormat="false" ht="25.5" hidden="false" customHeight="false" outlineLevel="0" collapsed="false">
      <c r="A67" s="18" t="s">
        <v>658</v>
      </c>
      <c r="B67" s="18" t="s">
        <v>544</v>
      </c>
      <c r="C67" s="7" t="s">
        <v>659</v>
      </c>
      <c r="D67" s="19" t="n">
        <v>39083</v>
      </c>
      <c r="E67" s="18"/>
    </row>
    <row r="68" customFormat="false" ht="25.5" hidden="false" customHeight="false" outlineLevel="0" collapsed="false">
      <c r="A68" s="18" t="s">
        <v>660</v>
      </c>
      <c r="B68" s="18" t="s">
        <v>544</v>
      </c>
      <c r="C68" s="7" t="s">
        <v>661</v>
      </c>
      <c r="D68" s="19" t="n">
        <v>39083</v>
      </c>
      <c r="E68" s="18"/>
    </row>
    <row r="69" customFormat="false" ht="25.5" hidden="false" customHeight="false" outlineLevel="0" collapsed="false">
      <c r="A69" s="18" t="s">
        <v>662</v>
      </c>
      <c r="B69" s="18" t="s">
        <v>544</v>
      </c>
      <c r="C69" s="7" t="s">
        <v>663</v>
      </c>
      <c r="D69" s="19" t="n">
        <v>39083</v>
      </c>
      <c r="E69" s="18"/>
    </row>
    <row r="70" customFormat="false" ht="12.75" hidden="false" customHeight="false" outlineLevel="0" collapsed="false">
      <c r="A70" s="18" t="s">
        <v>664</v>
      </c>
      <c r="B70" s="18" t="s">
        <v>544</v>
      </c>
      <c r="C70" s="7" t="s">
        <v>665</v>
      </c>
      <c r="D70" s="19" t="n">
        <v>39083</v>
      </c>
      <c r="E70" s="18"/>
    </row>
    <row r="71" customFormat="false" ht="12.75" hidden="false" customHeight="false" outlineLevel="0" collapsed="false">
      <c r="A71" s="18" t="s">
        <v>666</v>
      </c>
      <c r="B71" s="18" t="s">
        <v>547</v>
      </c>
      <c r="C71" s="18" t="s">
        <v>667</v>
      </c>
      <c r="D71" s="19" t="n">
        <v>39295</v>
      </c>
      <c r="E71" s="18"/>
    </row>
    <row r="72" customFormat="false" ht="12.75" hidden="false" customHeight="false" outlineLevel="0" collapsed="false">
      <c r="A72" s="18" t="s">
        <v>668</v>
      </c>
      <c r="B72" s="18" t="s">
        <v>547</v>
      </c>
      <c r="C72" s="18" t="s">
        <v>669</v>
      </c>
      <c r="D72" s="19" t="n">
        <v>40909</v>
      </c>
      <c r="E72" s="18"/>
    </row>
    <row r="73" customFormat="false" ht="12.75" hidden="false" customHeight="false" outlineLevel="0" collapsed="false">
      <c r="A73" s="18" t="s">
        <v>670</v>
      </c>
      <c r="B73" s="18" t="s">
        <v>547</v>
      </c>
      <c r="C73" s="18" t="s">
        <v>671</v>
      </c>
      <c r="D73" s="19" t="n">
        <v>38718</v>
      </c>
      <c r="E73" s="18"/>
    </row>
    <row r="74" customFormat="false" ht="12.75" hidden="false" customHeight="false" outlineLevel="0" collapsed="false">
      <c r="A74" s="18" t="s">
        <v>672</v>
      </c>
      <c r="B74" s="18" t="s">
        <v>544</v>
      </c>
      <c r="C74" s="7" t="s">
        <v>673</v>
      </c>
      <c r="D74" s="19" t="n">
        <v>39083</v>
      </c>
      <c r="E74" s="18"/>
    </row>
    <row r="75" customFormat="false" ht="12.75" hidden="false" customHeight="false" outlineLevel="0" collapsed="false">
      <c r="A75" s="18" t="s">
        <v>674</v>
      </c>
      <c r="B75" s="18" t="s">
        <v>547</v>
      </c>
      <c r="C75" s="18" t="s">
        <v>675</v>
      </c>
      <c r="D75" s="19" t="n">
        <v>40483</v>
      </c>
      <c r="E75" s="18"/>
    </row>
    <row r="76" customFormat="false" ht="12.75" hidden="false" customHeight="false" outlineLevel="0" collapsed="false">
      <c r="A76" s="18" t="s">
        <v>676</v>
      </c>
      <c r="B76" s="18" t="s">
        <v>547</v>
      </c>
      <c r="C76" s="18" t="s">
        <v>677</v>
      </c>
      <c r="D76" s="19" t="n">
        <v>40179</v>
      </c>
      <c r="E76" s="18"/>
    </row>
    <row r="77" customFormat="false" ht="12.75" hidden="false" customHeight="false" outlineLevel="0" collapsed="false">
      <c r="A77" s="18" t="s">
        <v>678</v>
      </c>
      <c r="B77" s="18" t="s">
        <v>547</v>
      </c>
      <c r="C77" s="18" t="s">
        <v>678</v>
      </c>
      <c r="D77" s="19" t="n">
        <v>43221</v>
      </c>
      <c r="E77" s="18"/>
    </row>
    <row r="78" customFormat="false" ht="25.5" hidden="false" customHeight="false" outlineLevel="0" collapsed="false">
      <c r="A78" s="18" t="s">
        <v>679</v>
      </c>
      <c r="B78" s="18" t="s">
        <v>547</v>
      </c>
      <c r="C78" s="7" t="s">
        <v>680</v>
      </c>
      <c r="D78" s="19" t="n">
        <v>39083</v>
      </c>
      <c r="E78" s="18"/>
    </row>
    <row r="79" customFormat="false" ht="12.75" hidden="false" customHeight="false" outlineLevel="0" collapsed="false">
      <c r="A79" s="18" t="s">
        <v>681</v>
      </c>
      <c r="B79" s="18" t="s">
        <v>547</v>
      </c>
      <c r="C79" s="18" t="s">
        <v>682</v>
      </c>
      <c r="D79" s="19" t="n">
        <v>39448</v>
      </c>
      <c r="E79" s="18"/>
    </row>
    <row r="80" customFormat="false" ht="25.5" hidden="false" customHeight="false" outlineLevel="0" collapsed="false">
      <c r="A80" s="18" t="s">
        <v>681</v>
      </c>
      <c r="B80" s="18" t="s">
        <v>547</v>
      </c>
      <c r="C80" s="7" t="s">
        <v>680</v>
      </c>
      <c r="D80" s="19" t="n">
        <v>39083</v>
      </c>
      <c r="E80" s="18"/>
    </row>
    <row r="81" customFormat="false" ht="12.75" hidden="false" customHeight="false" outlineLevel="0" collapsed="false">
      <c r="A81" s="18" t="s">
        <v>683</v>
      </c>
      <c r="B81" s="18" t="s">
        <v>547</v>
      </c>
      <c r="C81" s="7" t="s">
        <v>684</v>
      </c>
      <c r="D81" s="19" t="n">
        <v>39083</v>
      </c>
      <c r="E81" s="18"/>
    </row>
    <row r="82" customFormat="false" ht="12.75" hidden="false" customHeight="false" outlineLevel="0" collapsed="false">
      <c r="A82" s="18" t="s">
        <v>683</v>
      </c>
      <c r="B82" s="18" t="s">
        <v>544</v>
      </c>
      <c r="C82" s="18" t="s">
        <v>684</v>
      </c>
      <c r="D82" s="19" t="n">
        <v>39448</v>
      </c>
      <c r="E82" s="18"/>
    </row>
    <row r="83" customFormat="false" ht="12.75" hidden="false" customHeight="false" outlineLevel="0" collapsed="false">
      <c r="A83" s="18" t="s">
        <v>685</v>
      </c>
      <c r="B83" s="18" t="s">
        <v>547</v>
      </c>
      <c r="C83" s="18" t="s">
        <v>686</v>
      </c>
      <c r="D83" s="19" t="n">
        <v>41183</v>
      </c>
      <c r="E83" s="18"/>
    </row>
    <row r="84" customFormat="false" ht="12.75" hidden="false" customHeight="false" outlineLevel="0" collapsed="false">
      <c r="A84" s="18" t="s">
        <v>687</v>
      </c>
      <c r="B84" s="18" t="s">
        <v>544</v>
      </c>
      <c r="C84" s="7" t="s">
        <v>688</v>
      </c>
      <c r="D84" s="19" t="n">
        <v>39083</v>
      </c>
      <c r="E84" s="18"/>
    </row>
    <row r="85" customFormat="false" ht="12.75" hidden="false" customHeight="false" outlineLevel="0" collapsed="false">
      <c r="A85" s="18" t="s">
        <v>689</v>
      </c>
      <c r="B85" s="18" t="s">
        <v>547</v>
      </c>
      <c r="C85" s="18" t="s">
        <v>690</v>
      </c>
      <c r="D85" s="19" t="n">
        <v>40179</v>
      </c>
      <c r="E85" s="18"/>
    </row>
    <row r="86" customFormat="false" ht="12.75" hidden="false" customHeight="false" outlineLevel="0" collapsed="false">
      <c r="A86" s="18" t="s">
        <v>691</v>
      </c>
      <c r="B86" s="18" t="s">
        <v>547</v>
      </c>
      <c r="C86" s="18" t="s">
        <v>692</v>
      </c>
      <c r="D86" s="19" t="n">
        <v>39448</v>
      </c>
      <c r="E86" s="18"/>
    </row>
    <row r="87" customFormat="false" ht="12.75" hidden="false" customHeight="false" outlineLevel="0" collapsed="false">
      <c r="A87" s="18" t="s">
        <v>693</v>
      </c>
      <c r="B87" s="18" t="s">
        <v>544</v>
      </c>
      <c r="C87" s="7" t="s">
        <v>694</v>
      </c>
      <c r="D87" s="19" t="n">
        <v>39083</v>
      </c>
      <c r="E87" s="18"/>
    </row>
    <row r="88" customFormat="false" ht="12.75" hidden="false" customHeight="false" outlineLevel="0" collapsed="false">
      <c r="A88" s="18" t="s">
        <v>695</v>
      </c>
      <c r="B88" s="18" t="s">
        <v>544</v>
      </c>
      <c r="C88" s="7" t="s">
        <v>696</v>
      </c>
      <c r="D88" s="19" t="n">
        <v>39083</v>
      </c>
      <c r="E88" s="18"/>
    </row>
    <row r="89" customFormat="false" ht="12.75" hidden="false" customHeight="false" outlineLevel="0" collapsed="false">
      <c r="A89" s="18" t="s">
        <v>697</v>
      </c>
      <c r="B89" s="18" t="s">
        <v>547</v>
      </c>
      <c r="C89" s="18" t="s">
        <v>698</v>
      </c>
      <c r="D89" s="19" t="n">
        <v>40422</v>
      </c>
      <c r="E89" s="18"/>
    </row>
    <row r="90" customFormat="false" ht="12.75" hidden="false" customHeight="false" outlineLevel="0" collapsed="false">
      <c r="A90" s="18" t="s">
        <v>699</v>
      </c>
      <c r="B90" s="18" t="s">
        <v>547</v>
      </c>
      <c r="C90" s="7" t="s">
        <v>700</v>
      </c>
      <c r="D90" s="19" t="n">
        <v>39083</v>
      </c>
      <c r="E90" s="18"/>
    </row>
    <row r="91" customFormat="false" ht="25.5" hidden="false" customHeight="false" outlineLevel="0" collapsed="false">
      <c r="A91" s="18" t="s">
        <v>701</v>
      </c>
      <c r="B91" s="18" t="s">
        <v>544</v>
      </c>
      <c r="C91" s="7" t="s">
        <v>702</v>
      </c>
      <c r="D91" s="19" t="n">
        <v>39083</v>
      </c>
      <c r="E91" s="18"/>
    </row>
    <row r="92" customFormat="false" ht="12.75" hidden="false" customHeight="false" outlineLevel="0" collapsed="false">
      <c r="A92" s="18" t="s">
        <v>703</v>
      </c>
      <c r="B92" s="18" t="s">
        <v>547</v>
      </c>
      <c r="C92" s="18" t="s">
        <v>704</v>
      </c>
      <c r="D92" s="19" t="n">
        <v>40360</v>
      </c>
      <c r="E92" s="18"/>
    </row>
    <row r="93" customFormat="false" ht="12.75" hidden="false" customHeight="false" outlineLevel="0" collapsed="false">
      <c r="A93" s="18" t="s">
        <v>705</v>
      </c>
      <c r="B93" s="18" t="s">
        <v>547</v>
      </c>
      <c r="C93" s="7" t="s">
        <v>706</v>
      </c>
      <c r="D93" s="19" t="n">
        <v>39083</v>
      </c>
      <c r="E93" s="18"/>
    </row>
    <row r="94" customFormat="false" ht="12.75" hidden="false" customHeight="false" outlineLevel="0" collapsed="false">
      <c r="A94" s="18" t="s">
        <v>707</v>
      </c>
      <c r="B94" s="18" t="s">
        <v>547</v>
      </c>
      <c r="C94" s="18" t="s">
        <v>708</v>
      </c>
      <c r="D94" s="19" t="n">
        <v>39448</v>
      </c>
      <c r="E94" s="18"/>
    </row>
    <row r="95" customFormat="false" ht="12.75" hidden="false" customHeight="false" outlineLevel="0" collapsed="false">
      <c r="A95" s="18" t="s">
        <v>709</v>
      </c>
      <c r="B95" s="18" t="s">
        <v>547</v>
      </c>
      <c r="C95" s="18" t="s">
        <v>710</v>
      </c>
      <c r="D95" s="19" t="n">
        <v>39448</v>
      </c>
      <c r="E95" s="18"/>
    </row>
    <row r="96" customFormat="false" ht="12.75" hidden="false" customHeight="false" outlineLevel="0" collapsed="false">
      <c r="A96" s="18" t="s">
        <v>711</v>
      </c>
      <c r="B96" s="18" t="s">
        <v>547</v>
      </c>
      <c r="C96" s="18" t="s">
        <v>712</v>
      </c>
      <c r="D96" s="19" t="n">
        <v>40179</v>
      </c>
      <c r="E96" s="18"/>
    </row>
    <row r="97" customFormat="false" ht="12.75" hidden="false" customHeight="false" outlineLevel="0" collapsed="false">
      <c r="A97" s="18" t="s">
        <v>713</v>
      </c>
      <c r="B97" s="18" t="s">
        <v>547</v>
      </c>
      <c r="C97" s="18" t="s">
        <v>714</v>
      </c>
      <c r="D97" s="19" t="n">
        <v>36526</v>
      </c>
      <c r="E97" s="18"/>
    </row>
    <row r="98" customFormat="false" ht="12.75" hidden="false" customHeight="false" outlineLevel="0" collapsed="false">
      <c r="A98" s="18" t="s">
        <v>715</v>
      </c>
      <c r="B98" s="18" t="s">
        <v>547</v>
      </c>
      <c r="C98" s="18" t="s">
        <v>716</v>
      </c>
      <c r="D98" s="19" t="n">
        <v>36526</v>
      </c>
      <c r="E98" s="18"/>
    </row>
    <row r="99" customFormat="false" ht="12.75" hidden="false" customHeight="false" outlineLevel="0" collapsed="false">
      <c r="A99" s="18" t="s">
        <v>717</v>
      </c>
      <c r="B99" s="18" t="s">
        <v>547</v>
      </c>
      <c r="C99" s="18" t="s">
        <v>718</v>
      </c>
      <c r="D99" s="19" t="n">
        <v>40969</v>
      </c>
      <c r="E99" s="18"/>
    </row>
    <row r="100" customFormat="false" ht="12.75" hidden="false" customHeight="false" outlineLevel="0" collapsed="false">
      <c r="A100" s="18" t="s">
        <v>719</v>
      </c>
      <c r="B100" s="18" t="s">
        <v>544</v>
      </c>
      <c r="C100" s="7" t="s">
        <v>720</v>
      </c>
      <c r="D100" s="19" t="n">
        <v>39083</v>
      </c>
      <c r="E100" s="18"/>
    </row>
    <row r="101" customFormat="false" ht="12.75" hidden="false" customHeight="false" outlineLevel="0" collapsed="false">
      <c r="A101" s="18" t="s">
        <v>721</v>
      </c>
      <c r="B101" s="18" t="s">
        <v>547</v>
      </c>
      <c r="C101" s="18" t="s">
        <v>722</v>
      </c>
      <c r="D101" s="19" t="n">
        <v>43374</v>
      </c>
      <c r="E101" s="18"/>
    </row>
  </sheetData>
  <autoFilter ref="A1:E101"/>
  <conditionalFormatting sqref="A1:A65536">
    <cfRule type="expression" priority="2" aboveAverage="0" equalAverage="0" bottom="0" percent="0" rank="0" text="" dxfId="4">
      <formula>AND(COUNTIF($A:$A,A1)&gt;1,NOT(ISBLANK(A1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17:30:34Z</dcterms:created>
  <dc:creator/>
  <dc:description/>
  <dc:language>en-US</dc:language>
  <cp:lastModifiedBy>dant</cp:lastModifiedBy>
  <dcterms:modified xsi:type="dcterms:W3CDTF">2023-02-10T08:5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A10F46FA744E558C9E80AE5E2E015F</vt:lpwstr>
  </property>
  <property fmtid="{D5CDD505-2E9C-101B-9397-08002B2CF9AE}" pid="3" name="KSOProductBuildVer">
    <vt:lpwstr>1033-11.2.0.11440</vt:lpwstr>
  </property>
</Properties>
</file>