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ACTER" sheetId="1" state="visible" r:id="rId2"/>
    <sheet name="NUMBER" sheetId="2" state="visible" r:id="rId3"/>
    <sheet name="DATE" sheetId="3" state="visible" r:id="rId4"/>
    <sheet name="BOOLEAN" sheetId="4" state="visible" r:id="rId5"/>
  </sheets>
  <definedNames>
    <definedName function="false" hidden="true" localSheetId="3" name="_xlnm._FilterDatabase" vbProcedure="false">BOOLEAN!$A$1:$D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48">
  <si>
    <t xml:space="preserve">Variabila</t>
  </si>
  <si>
    <t xml:space="preserve">Valoare</t>
  </si>
  <si>
    <t xml:space="preserve">Explicatie</t>
  </si>
  <si>
    <t xml:space="preserve">DataInceput</t>
  </si>
  <si>
    <t xml:space="preserve">CODURICMHG1186</t>
  </si>
  <si>
    <t xml:space="preserve">6,5,51</t>
  </si>
  <si>
    <t xml:space="preserve">CODURI CM HG 1186</t>
  </si>
  <si>
    <t xml:space="preserve">VALUTA_CASS_PRIV</t>
  </si>
  <si>
    <t xml:space="preserve">EUR</t>
  </si>
  <si>
    <t xml:space="preserve">CODURISP_SALARIU</t>
  </si>
  <si>
    <t xml:space="preserve">1</t>
  </si>
  <si>
    <t xml:space="preserve">CODURI SPOR CARE INTRA IN SALARIU</t>
  </si>
  <si>
    <t xml:space="preserve">DAT_RESTPL_NEG</t>
  </si>
  <si>
    <t xml:space="preserve">97</t>
  </si>
  <si>
    <t xml:space="preserve">X</t>
  </si>
  <si>
    <t xml:space="preserve">ORE_CUMULATE_MPRAP</t>
  </si>
  <si>
    <t xml:space="preserve">ORENOAPTE:ORENOU02</t>
  </si>
  <si>
    <t xml:space="preserve">&lt;coloana dest1&gt;:&lt;coloana sursa11&gt;,&lt;coloana sursa12&gt;,&lt;coloana sursa13&gt;</t>
  </si>
  <si>
    <t xml:space="preserve">HR_DM_PATH</t>
  </si>
  <si>
    <t xml:space="preserve">Serviciul_Resurse_Umane/Documente_Personal/HR</t>
  </si>
  <si>
    <t xml:space="preserve">CALEA IN CARE SE SALVEAZA DOCUMENTELE IN SISTEMUL DE DOCUMENT MANAGEMENT PENTRU HR</t>
  </si>
  <si>
    <t xml:space="preserve">COL_EXCLUSE_RAP</t>
  </si>
  <si>
    <t xml:space="preserve">5N,7N,CC</t>
  </si>
  <si>
    <t xml:space="preserve">ABREVIERI COLOANE EXCLUSE DE LA RAPORT MACHETA PONTAJ</t>
  </si>
  <si>
    <t xml:space="preserve">HR_DM_SYS</t>
  </si>
  <si>
    <t xml:space="preserve">HR_ELO</t>
  </si>
  <si>
    <t xml:space="preserve">SISTEM DOCUMENT MANAGEMENT PENTRU HR</t>
  </si>
  <si>
    <t xml:space="preserve">DEN_OREREGIM_CP</t>
  </si>
  <si>
    <t xml:space="preserve">1:OREREGIM,2:ORESUPL1,3:ORESUPL15</t>
  </si>
  <si>
    <t xml:space="preserve">DENUMIREA CAMPULUI DIN PONTAJ PE CARE SE GENEREAZA ORE/ZILE LUCRATE</t>
  </si>
  <si>
    <t xml:space="preserve">COD_PNT_PLATI</t>
  </si>
  <si>
    <t xml:space="preserve">3</t>
  </si>
  <si>
    <t xml:space="preserve">COD PONTAJ PLATI</t>
  </si>
  <si>
    <t xml:space="preserve">CODPONT_MACHETA</t>
  </si>
  <si>
    <t xml:space="preserve">COD PONTAJ MACHETE</t>
  </si>
  <si>
    <t xml:space="preserve">ALGCO</t>
  </si>
  <si>
    <t xml:space="preserve">AQUA</t>
  </si>
  <si>
    <t xml:space="preserve">ALGORITMUL DE CALCUL CO</t>
  </si>
  <si>
    <t xml:space="preserve">ALGORITM_CM</t>
  </si>
  <si>
    <t xml:space="preserve">NORMAL</t>
  </si>
  <si>
    <t xml:space="preserve">ALORITM CM</t>
  </si>
  <si>
    <t xml:space="preserve">ALGORITM_SOMAJ</t>
  </si>
  <si>
    <t xml:space="preserve">ORDIN30/2004</t>
  </si>
  <si>
    <t xml:space="preserve">ALGORITM CALCUL SOMAJ</t>
  </si>
  <si>
    <t xml:space="preserve">AL_VEN_CM</t>
  </si>
  <si>
    <t xml:space="preserve">200601</t>
  </si>
  <si>
    <t xml:space="preserve">ALGORITM CALCUL CM CF ORD 158/2005</t>
  </si>
  <si>
    <t xml:space="preserve">CALE_FISIER_CAS</t>
  </si>
  <si>
    <t xml:space="preserve">C:\CAS</t>
  </si>
  <si>
    <t xml:space="preserve">CALE FISIER CAS</t>
  </si>
  <si>
    <t xml:space="preserve">CALE_FISIER_CASS</t>
  </si>
  <si>
    <t xml:space="preserve">C:\CASS</t>
  </si>
  <si>
    <t xml:space="preserve">CALE FISIER CASS</t>
  </si>
  <si>
    <t xml:space="preserve">CALE_FISIER_FNUASS</t>
  </si>
  <si>
    <t xml:space="preserve">C:\FNUASS</t>
  </si>
  <si>
    <t xml:space="preserve">CALE FISIER FNUASS</t>
  </si>
  <si>
    <t xml:space="preserve">CALE_FISIER_SOMAJ</t>
  </si>
  <si>
    <t xml:space="preserve">C:\SOMAJ</t>
  </si>
  <si>
    <t xml:space="preserve">CALE FISIER SOMAJ</t>
  </si>
  <si>
    <t xml:space="preserve">CASOC_IMPL</t>
  </si>
  <si>
    <t xml:space="preserve">TM</t>
  </si>
  <si>
    <t xml:space="preserve">CODUL CASEI DE ASIGURARI IMPLICITA</t>
  </si>
  <si>
    <t xml:space="preserve">CASOM_IMPL</t>
  </si>
  <si>
    <t xml:space="preserve">CODUL CASEI DE SOMAJ IMPLICITA</t>
  </si>
  <si>
    <t xml:space="preserve">CAS_ANG_FNUASS</t>
  </si>
  <si>
    <t xml:space="preserve">CASA DE ASIGURARI DE SANATATE LA CARE FACE ANGAJATORUL RAPORTAREA</t>
  </si>
  <si>
    <t xml:space="preserve">CAS_INCH_RESTPL</t>
  </si>
  <si>
    <t xml:space="preserve">INCH</t>
  </si>
  <si>
    <t xml:space="preserve">CASIER PENTRU INCHIDERE REST PLATA</t>
  </si>
  <si>
    <t xml:space="preserve">CM_CRESC_COPIL</t>
  </si>
  <si>
    <t xml:space="preserve">19,20</t>
  </si>
  <si>
    <t xml:space="preserve">CODURI DE CM PENTRU CRESTERE COPIL</t>
  </si>
  <si>
    <t xml:space="preserve">18,19,20</t>
  </si>
  <si>
    <t xml:space="preserve">EXCLUDEREA DIN ANUMITE COLOANE A ZILELOR AFERENTE ACESTOR CODURI DE CM LA EXPORTUL CAS, IN CONFORMITATE CU PREVEDERILE OUG 148/2005</t>
  </si>
  <si>
    <t xml:space="preserve">CM_FONDRISC</t>
  </si>
  <si>
    <t xml:space="preserve">2,3,22,23</t>
  </si>
  <si>
    <t xml:space="preserve">CODURILE DE CM FOND RISC</t>
  </si>
  <si>
    <t xml:space="preserve">CM_INGRIJIRECOPIL</t>
  </si>
  <si>
    <t xml:space="preserve">9</t>
  </si>
  <si>
    <t xml:space="preserve">CODURI DE CM PENTRU INGRIJIRE COPIL</t>
  </si>
  <si>
    <t xml:space="preserve">CM_NEIMPOZABIL</t>
  </si>
  <si>
    <t xml:space="preserve">9,15,18,19,8</t>
  </si>
  <si>
    <t xml:space="preserve">CODURI CM NEIMPOZABILE</t>
  </si>
  <si>
    <t xml:space="preserve">CM_NEINDEXAT</t>
  </si>
  <si>
    <t xml:space="preserve">1,2,3,4,5,6,7,8,9,10,11,12,13,14,15,16,17,18,19,20,21,99</t>
  </si>
  <si>
    <t xml:space="preserve">CODURI CM CE NU SE INDEXEAZA</t>
  </si>
  <si>
    <t xml:space="preserve">CM_STIMUL_COPIL</t>
  </si>
  <si>
    <t xml:space="preserve">21</t>
  </si>
  <si>
    <t xml:space="preserve">CODURI DE CM PENTRU STIMULENT CRESTERE COPIL</t>
  </si>
  <si>
    <t xml:space="preserve">CM_TIMP_REDUS</t>
  </si>
  <si>
    <t xml:space="preserve">10</t>
  </si>
  <si>
    <t xml:space="preserve">CODURI CM PT TIMP REDUS DE LUCRU</t>
  </si>
  <si>
    <t xml:space="preserve">CODDAT_AVCONERET</t>
  </si>
  <si>
    <t xml:space="preserve">40</t>
  </si>
  <si>
    <t xml:space="preserve">COD DATORIE PENTRU CO NERETINUT LA LICHIDARE</t>
  </si>
  <si>
    <t xml:space="preserve">CODDAT_AVNERET</t>
  </si>
  <si>
    <t xml:space="preserve">46</t>
  </si>
  <si>
    <t xml:space="preserve">COD DATORIE PENTRU AVANS NERETINUT LA LICHIDARE</t>
  </si>
  <si>
    <t xml:space="preserve">CODDAT_AVPCONERET</t>
  </si>
  <si>
    <t xml:space="preserve">47</t>
  </si>
  <si>
    <t xml:space="preserve">COD DATORIE PENTRU PRIMA VACANTA NERETINUTA LA LICHIDARE</t>
  </si>
  <si>
    <t xml:space="preserve">CODDAT_CASNERET</t>
  </si>
  <si>
    <t xml:space="preserve">42</t>
  </si>
  <si>
    <t xml:space="preserve">COD DATORIE PENTRU CAS NERETINUT LA LICHIDARE</t>
  </si>
  <si>
    <t xml:space="preserve">CODDAT_CASSNERET</t>
  </si>
  <si>
    <t xml:space="preserve">43</t>
  </si>
  <si>
    <t xml:space="preserve">COD DATORIE PENTRU CASS NERETINUT LA LICHIDARE</t>
  </si>
  <si>
    <t xml:space="preserve">CODDAT_IMPNERET</t>
  </si>
  <si>
    <t xml:space="preserve">41</t>
  </si>
  <si>
    <t xml:space="preserve">COD DATORIE PENTRU IMPOZIT NERETINUT LA LICHIDARE</t>
  </si>
  <si>
    <t xml:space="preserve">CODDAT_SOMNERET</t>
  </si>
  <si>
    <t xml:space="preserve">44</t>
  </si>
  <si>
    <t xml:space="preserve">COD DATORIE PENTRU SOMAJ NERETINUT LA LICHIDARE</t>
  </si>
  <si>
    <t xml:space="preserve">CODD_DIFIMP</t>
  </si>
  <si>
    <t xml:space="preserve">45</t>
  </si>
  <si>
    <t xml:space="preserve">CODLISTA_CFP_COPIL</t>
  </si>
  <si>
    <t xml:space="preserve">CFP</t>
  </si>
  <si>
    <t xml:space="preserve">CODUL DE LISTA PENTRU TIMP NELUCRAT (TNL) CARE IDENTIFICA TIMPUL NELUCRAT PENTRU CRESTERE COPIL DE L AL 4-LEA COPIL</t>
  </si>
  <si>
    <t xml:space="preserve">6,5</t>
  </si>
  <si>
    <t xml:space="preserve">CODURI_CM_G1</t>
  </si>
  <si>
    <t xml:space="preserve">1,2,3,4,5,6,7,12,13,14,16,17,19,20</t>
  </si>
  <si>
    <t xml:space="preserve">CODURI DE CM PENTRU INCAPACITATE TEMPORARA DE MUNCA</t>
  </si>
  <si>
    <t xml:space="preserve">1,5,6,7,12,13,14</t>
  </si>
  <si>
    <t xml:space="preserve">CODURILE DE CM PENTRU INCAPACITATE TEMPORARA DE MUNCA</t>
  </si>
  <si>
    <t xml:space="preserve">CODURI_CM_G2</t>
  </si>
  <si>
    <t xml:space="preserve">11</t>
  </si>
  <si>
    <t xml:space="preserve">CODURI DE CM PENTRU PREVENIRE IMBOLNAVIRE</t>
  </si>
  <si>
    <t xml:space="preserve">10,11</t>
  </si>
  <si>
    <t xml:space="preserve">CODURI_CM_G3</t>
  </si>
  <si>
    <t xml:space="preserve">8</t>
  </si>
  <si>
    <t xml:space="preserve">CODURI DE CM PENTRU SARCINA SI LEHUZIE</t>
  </si>
  <si>
    <t xml:space="preserve">CODURI_CM_G4</t>
  </si>
  <si>
    <t xml:space="preserve">CODURI DE CM PENTRU COPIL BOLNAV</t>
  </si>
  <si>
    <t xml:space="preserve">CODURI_CM_G5</t>
  </si>
  <si>
    <t xml:space="preserve">15</t>
  </si>
  <si>
    <t xml:space="preserve">CODURI DE CM PENTRU RISC MATERNAL</t>
  </si>
  <si>
    <t xml:space="preserve">CODURI_CM_P1</t>
  </si>
  <si>
    <t xml:space="preserve">2,3,4,17,22,23</t>
  </si>
  <si>
    <t xml:space="preserve">CODURI DE CM PENTRU INCAPACITATE TEMPORARA DE MUNCA CAUZATE DE ACCIDENTE DE MUNCA SI BOLI PROFESIONALE</t>
  </si>
  <si>
    <t xml:space="preserve">2,3,4,22,23</t>
  </si>
  <si>
    <t xml:space="preserve">CODURI_CM_P2</t>
  </si>
  <si>
    <t xml:space="preserve">CODURI DE CM PENTRU TRECEREA TEMPORARA IN ALT LOC DE MUNCA CAUZATE DE ACCIDENTE DE MUNCA SI BOLI PROFESIONALE</t>
  </si>
  <si>
    <t xml:space="preserve">CODURI_CM_P3</t>
  </si>
  <si>
    <t xml:space="preserve">CODURI DE CM PENTRU REDUCEREA TIMPULUI DE LUCRU CAUZATE DE ACCIDENTE DE MUNCA SI BOLI PROFESIONALE</t>
  </si>
  <si>
    <t xml:space="preserve">CODURI_CM_RAP</t>
  </si>
  <si>
    <t xml:space="preserve">9,15,16</t>
  </si>
  <si>
    <t xml:space="preserve">CODURI_COMPEN_SALINC</t>
  </si>
  <si>
    <t xml:space="preserve">18</t>
  </si>
  <si>
    <t xml:space="preserve">CODURI CM CE SE COMPENSEAZA PANA LA SALARIUL DE INCADRARE</t>
  </si>
  <si>
    <t xml:space="preserve">CODURI_CT</t>
  </si>
  <si>
    <t xml:space="preserve">3,4,5</t>
  </si>
  <si>
    <t xml:space="preserve">CODURI CATEG PERS  - CONS. ADM</t>
  </si>
  <si>
    <t xml:space="preserve">COD_CET_RO</t>
  </si>
  <si>
    <t xml:space="preserve">RO</t>
  </si>
  <si>
    <t xml:space="preserve">COD_DOCTORAND</t>
  </si>
  <si>
    <t xml:space="preserve">DOCTORAND</t>
  </si>
  <si>
    <t xml:space="preserve">COD DOCTORAND</t>
  </si>
  <si>
    <t xml:space="preserve">COD_INDICE_PONTAJ</t>
  </si>
  <si>
    <t xml:space="preserve">COD INDICE PONTAJ</t>
  </si>
  <si>
    <t xml:space="preserve">COD_PENS_PRIV</t>
  </si>
  <si>
    <t xml:space="preserve">16</t>
  </si>
  <si>
    <t xml:space="preserve">COD DATORIE PENTRU PENSIA PRIVATA RET</t>
  </si>
  <si>
    <t xml:space="preserve">COD_PENS_PRIV_RET</t>
  </si>
  <si>
    <t xml:space="preserve">17</t>
  </si>
  <si>
    <t xml:space="preserve">COD DATORIE PENTRU RETINEREA DE LA SALARIAT A SUMEI PENTRU PENSIA FACULTATIVA</t>
  </si>
  <si>
    <t xml:space="preserve">COD_SPOR_DIFERENTE</t>
  </si>
  <si>
    <t xml:space="preserve">98</t>
  </si>
  <si>
    <t xml:space="preserve">COD SPOR PENTRU DIFERENTE SALARII</t>
  </si>
  <si>
    <t xml:space="preserve">COL_CC_SUSPEND</t>
  </si>
  <si>
    <t xml:space="preserve">CC:ORESUPL13;SUSPEND:ORENOU25</t>
  </si>
  <si>
    <t xml:space="preserve">COLOANELE PE CARE SE GENEREAZA ORE/ZILE PT CRESTERE COPIL/SUSPENDAT IN FORMA: CC:&lt;COLOANA&gt;;SUSPEND:&lt;COLOANA&gt;</t>
  </si>
  <si>
    <t xml:space="preserve">CONT_BANCA_ANEXA12</t>
  </si>
  <si>
    <t xml:space="preserve">RO67TREZ6215069XXX002499</t>
  </si>
  <si>
    <t xml:space="preserve">CONT BANCA ANEXA 12</t>
  </si>
  <si>
    <t xml:space="preserve">CTGPERS_D112_TIPURI</t>
  </si>
  <si>
    <t xml:space="preserve">5,6:6</t>
  </si>
  <si>
    <t xml:space="preserve">CONSILIUL DE ADMINISTRATIE </t>
  </si>
  <si>
    <t xml:space="preserve">CTGPERS_NOT_HANDICAP</t>
  </si>
  <si>
    <t xml:space="preserve">5,6</t>
  </si>
  <si>
    <t xml:space="preserve">CATEGORII DE PERSONAL CARE NU INTRA IN BAZA DE CALCUL A FONDULUI DE HANDICAPATI</t>
  </si>
  <si>
    <t xml:space="preserve">CTGPERS_SCUT_FIAS</t>
  </si>
  <si>
    <t xml:space="preserve">CONSILIUL DE ADMINISTRATIE - NU INTRA LA PLATA FIAS</t>
  </si>
  <si>
    <t xml:space="preserve">DATA_EXP_FNUASS</t>
  </si>
  <si>
    <t xml:space="preserve">092007</t>
  </si>
  <si>
    <t xml:space="preserve">DATA VERSIUNII EXPORTULUI DE FNUASS (LUNAAN)</t>
  </si>
  <si>
    <t xml:space="preserve">ADEV_SCAD_TNV</t>
  </si>
  <si>
    <t xml:space="preserve">1:-PONTAJ.ORELIBPL-PONTAJ.OREPLVN</t>
  </si>
  <si>
    <t xml:space="preserve">ORELE CARE SE SCAD DIN TIMP NELUCRAT PT VECHIMI PENTRU ADEVERINTA CC</t>
  </si>
  <si>
    <t xml:space="preserve">DAT_RESTPL_DIF</t>
  </si>
  <si>
    <t xml:space="preserve">100</t>
  </si>
  <si>
    <t xml:space="preserve">COD DATORIE PT INCHIDERE REST PLATA NEGATIV DIFERENTE</t>
  </si>
  <si>
    <t xml:space="preserve">COD DATORIE PT INCHIDERE REST PLATA NEGATIV </t>
  </si>
  <si>
    <t xml:space="preserve">DENSUMA_AJDECES</t>
  </si>
  <si>
    <t xml:space="preserve">AJUTOR DECES</t>
  </si>
  <si>
    <t xml:space="preserve">DEN_OREREGIM_ESTIM</t>
  </si>
  <si>
    <t xml:space="preserve">1:OREREGIM,2:ORESUPL1</t>
  </si>
  <si>
    <t xml:space="preserve">DEN ORE ESTIM</t>
  </si>
  <si>
    <t xml:space="preserve">DEN_ORE_INVOIRI</t>
  </si>
  <si>
    <t xml:space="preserve">ORENELUCR</t>
  </si>
  <si>
    <t xml:space="preserve">DEN_ORE_NEMOTIVATE</t>
  </si>
  <si>
    <t xml:space="preserve">ORENEMOTIV</t>
  </si>
  <si>
    <t xml:space="preserve">DEN_ORE_PLVN</t>
  </si>
  <si>
    <t xml:space="preserve">OREPLVN</t>
  </si>
  <si>
    <t xml:space="preserve">DENUMIREA CAMPULUI DIN PONTAJ PE CARE SE GENEREAZA ORE/ZILE DE PLECAT/VENIT</t>
  </si>
  <si>
    <t xml:space="preserve">DEN_ORE_REGIM</t>
  </si>
  <si>
    <t xml:space="preserve">OREREGIM</t>
  </si>
  <si>
    <t xml:space="preserve">DEN_ZILE_CFP_COPIL</t>
  </si>
  <si>
    <t xml:space="preserve">OREREZ23</t>
  </si>
  <si>
    <t xml:space="preserve">CAMPUL DIN PONTAJ CARE IDENTIFICA ZILE FARA PLATA CARE SE ACORDA PENTRU CRESTERE COPIL DE LA AL 4-LEA COPIL</t>
  </si>
  <si>
    <t xml:space="preserve">DEN_ZILE_CMCAL</t>
  </si>
  <si>
    <t xml:space="preserve">ORENOU24</t>
  </si>
  <si>
    <t xml:space="preserve">ZILE CM EXCLUSE PT HAND</t>
  </si>
  <si>
    <t xml:space="preserve">DEN_ZILE_EXCLUDHAND</t>
  </si>
  <si>
    <t xml:space="preserve">ORENOU24,ORENOU25</t>
  </si>
  <si>
    <t xml:space="preserve">ALTE ZILE CALEND CM EXCLUSE PT HAND</t>
  </si>
  <si>
    <t xml:space="preserve">DEN_ZILE_PLVNCAL</t>
  </si>
  <si>
    <t xml:space="preserve">ORENOU22</t>
  </si>
  <si>
    <t xml:space="preserve">ZILE PLECAT VENIT EXCLUSE PT HAND</t>
  </si>
  <si>
    <t xml:space="preserve">EXTINDERE_ANTET</t>
  </si>
  <si>
    <t xml:space="preserve">A</t>
  </si>
  <si>
    <t xml:space="preserve">EXTINDEREA ANTETULUI NECESAR PT TOATE RAPOARTELE (IN ANTET SA APARA PERSOANA CARE SUPERVIZEAZA RAPOARTELE DE SALARII)</t>
  </si>
  <si>
    <t xml:space="preserve">FARA_CONTRACT</t>
  </si>
  <si>
    <t xml:space="preserve">99</t>
  </si>
  <si>
    <t xml:space="preserve">CODUL PENTRU TIP CONTRACT COLABORATORI</t>
  </si>
  <si>
    <t xml:space="preserve">FF_DATABASENAME</t>
  </si>
  <si>
    <t xml:space="preserve">EMSYS</t>
  </si>
  <si>
    <t xml:space="preserve">BAZA ROL</t>
  </si>
  <si>
    <t xml:space="preserve">FF_DBLINKNAME</t>
  </si>
  <si>
    <t xml:space="preserve">ID_CONVENTIE</t>
  </si>
  <si>
    <t xml:space="preserve">000197</t>
  </si>
  <si>
    <t xml:space="preserve">ID CONVENTIE PENTRU BRD</t>
  </si>
  <si>
    <t xml:space="preserve">COL_EXCL_TRANSFER</t>
  </si>
  <si>
    <t xml:space="preserve">ORENOU22,ORENOU25,ORESUPL13</t>
  </si>
  <si>
    <t xml:space="preserve">COLOANE EXCLUSE LA TRANSFERUL DIN MACHETA IN PONTAJ</t>
  </si>
  <si>
    <t xml:space="preserve">CODURI_CM_VALID_DEP</t>
  </si>
  <si>
    <t xml:space="preserve">1,10,11,12,13,14,15,16,17,18,19,2,20,21,22,23,3,4,5,6,7,8,9</t>
  </si>
  <si>
    <t xml:space="preserve">CODURILE DE CM PENTRU VALIDARE DEPASIRE</t>
  </si>
  <si>
    <t xml:space="preserve">ORE_TIMP_REDUS</t>
  </si>
  <si>
    <t xml:space="preserve">OREOBLIG</t>
  </si>
  <si>
    <t xml:space="preserve"> CAMP ORE TIMP REDUS (CAMP DIN PONTAJ)</t>
  </si>
  <si>
    <t xml:space="preserve">TICHETE_CUVENITE</t>
  </si>
  <si>
    <t xml:space="preserve">OREINTR8</t>
  </si>
  <si>
    <t xml:space="preserve">TICHETE CUVENITE</t>
  </si>
  <si>
    <t xml:space="preserve">TICHETE_REFUZATE</t>
  </si>
  <si>
    <t xml:space="preserve">OREINTR11</t>
  </si>
  <si>
    <t xml:space="preserve">TICHETE REFUZATE</t>
  </si>
  <si>
    <t xml:space="preserve">TIPREP_NCSAL</t>
  </si>
  <si>
    <t xml:space="preserve">C</t>
  </si>
  <si>
    <t xml:space="preserve">REP NC SAL</t>
  </si>
  <si>
    <t xml:space="preserve">TIPRIMPFF</t>
  </si>
  <si>
    <t xml:space="preserve">MINUS</t>
  </si>
  <si>
    <t xml:space="preserve">TIPUL ROTUNJIRIE BAZA DE IMPOZITARE</t>
  </si>
  <si>
    <t xml:space="preserve">TIPROTUNJIREIMPOZIT</t>
  </si>
  <si>
    <t xml:space="preserve">EGAL</t>
  </si>
  <si>
    <t xml:space="preserve">TIPUL ROTUNJIRII IMPOZITULUI</t>
  </si>
  <si>
    <t xml:space="preserve">TIP_CM_DURATA</t>
  </si>
  <si>
    <t xml:space="preserve">CM</t>
  </si>
  <si>
    <t xml:space="preserve">TRECEREA CM - CARE AU CONTINUITATE PE DOUA LUNI SAU PENTRU CELE DE CRESTERE COPII PANA LA 2 ANI PENTRU CARE NU SE EMIT CERTIFICATE MEDICALE - IN LUNA URMATOARE</t>
  </si>
  <si>
    <t xml:space="preserve">TIP_ROT_AVANS</t>
  </si>
  <si>
    <t xml:space="preserve">TIP ROTUNJIRE AVANS</t>
  </si>
  <si>
    <t xml:space="preserve">TIP_ROT_CM</t>
  </si>
  <si>
    <t xml:space="preserve">TIP ROTUNJIRE CM</t>
  </si>
  <si>
    <t xml:space="preserve">TIP_ROT_DATORII</t>
  </si>
  <si>
    <t xml:space="preserve">TIP ROTUNJIRE DATORII</t>
  </si>
  <si>
    <t xml:space="preserve">TIP_ROT_NIVSAL</t>
  </si>
  <si>
    <t xml:space="preserve">TIP ROTUNJIRE NIVELE DE SALARIZARE</t>
  </si>
  <si>
    <t xml:space="preserve">TIP_ROT_PRANUAL</t>
  </si>
  <si>
    <t xml:space="preserve">TIP ROTUNJIRE PREMIU ANUAL</t>
  </si>
  <si>
    <t xml:space="preserve">TIP_ROT_PRTRIM</t>
  </si>
  <si>
    <t xml:space="preserve">TIP ROTUNJIRE PREMIU TRIMESTRIAL</t>
  </si>
  <si>
    <t xml:space="preserve">TIP_ROT_TAXA</t>
  </si>
  <si>
    <t xml:space="preserve">TIP ROTUNJIRE TAXA</t>
  </si>
  <si>
    <t xml:space="preserve">USERS_STERG_MARCA</t>
  </si>
  <si>
    <t xml:space="preserve">SALARII</t>
  </si>
  <si>
    <t xml:space="preserve">UTILIZATORII CARE AU DREPTUL DE STERGERE COMPLETA DIN PERSONAL</t>
  </si>
  <si>
    <t xml:space="preserve">VALUTA_PENS_PRIV</t>
  </si>
  <si>
    <t xml:space="preserve">CODUL VALUTEI PT PENSIE PRIVATA</t>
  </si>
  <si>
    <t xml:space="preserve">VERS_ANEXE_CAS</t>
  </si>
  <si>
    <t xml:space="preserve">012007</t>
  </si>
  <si>
    <t xml:space="preserve">VERSIUNEA DE CAS</t>
  </si>
  <si>
    <t xml:space="preserve">082007</t>
  </si>
  <si>
    <t xml:space="preserve">CONT_MULTICASH</t>
  </si>
  <si>
    <t xml:space="preserve">RO74BRDE360SV27938143600</t>
  </si>
  <si>
    <t xml:space="preserve">CASAN_IMPL</t>
  </si>
  <si>
    <t xml:space="preserve">CODUL CASEI DE SANATATE IMPLICITA</t>
  </si>
  <si>
    <t xml:space="preserve">MPONT_LUNIANT</t>
  </si>
  <si>
    <t xml:space="preserve">2:ORENOU04=ORESUPL8,1:ORENOU03=ORENOU31</t>
  </si>
  <si>
    <t xml:space="preserve">PENTRU LISTARE MACHETA - SA ADUCA ORE DIN LUNI ANTERIOARE; DE FORMA 2:ORENOU04=ORESUPL8,1:ORENOU03=ORENOU31</t>
  </si>
  <si>
    <t xml:space="preserve">5,6:6;3:12</t>
  </si>
  <si>
    <t xml:space="preserve">PERSCONTACT_TICHETE</t>
  </si>
  <si>
    <t xml:space="preserve">NUME PRENUME</t>
  </si>
  <si>
    <t xml:space="preserve">CASIER TICHETE</t>
  </si>
  <si>
    <t xml:space="preserve">TELCONTACT_TICHETE</t>
  </si>
  <si>
    <t xml:space="preserve">123456</t>
  </si>
  <si>
    <t xml:space="preserve">TELEFON CONTACT TICHETE</t>
  </si>
  <si>
    <t xml:space="preserve">ABREV_ACT_ZILNICA</t>
  </si>
  <si>
    <t xml:space="preserve">OSUPL,OSL,OST</t>
  </si>
  <si>
    <t xml:space="preserve">ABREVIERI DE ORE CARE SE CUMULEAZA CU ACTIVITATEA ZILNICA IN RAPORT MACHETA PONTAJ</t>
  </si>
  <si>
    <t xml:space="preserve">DEN_SALARIU</t>
  </si>
  <si>
    <t xml:space="preserve">SALARIU NEGOCIAT</t>
  </si>
  <si>
    <t xml:space="preserve">DEN SALARIU PE RAPOARTE</t>
  </si>
  <si>
    <t xml:space="preserve">TICHETE_NECUVENITE</t>
  </si>
  <si>
    <t xml:space="preserve">OREINTR15</t>
  </si>
  <si>
    <t xml:space="preserve">TICHETE NECUVENITE</t>
  </si>
  <si>
    <t xml:space="preserve">CODSP_E3_10</t>
  </si>
  <si>
    <t xml:space="preserve">codurile de spor aferente vouchere vacanta, tichete de masa, tichete de cresa cu virgula</t>
  </si>
  <si>
    <t xml:space="preserve">CODPL_INGHETATE</t>
  </si>
  <si>
    <t xml:space="preserve">CODURI PLATI INGHETATE</t>
  </si>
  <si>
    <t xml:space="preserve">PLAFON_CASS_PRIV</t>
  </si>
  <si>
    <t xml:space="preserve">VAL_TICHETE</t>
  </si>
  <si>
    <t xml:space="preserve">TICHETELE DE MASA SE VOR CALCULA SI INREGISTRA AUTOMAT IN NOTA CONTABILA CU SUME EGALE CU NUMARUL DE TICHETE * VALOARE TICHET</t>
  </si>
  <si>
    <t xml:space="preserve">NRSALPLAF_CASS</t>
  </si>
  <si>
    <t xml:space="preserve">NR DE SALARII LA CARE SE PLAFONEAZA CASS</t>
  </si>
  <si>
    <t xml:space="preserve">PROC_SAL_HANDICAP</t>
  </si>
  <si>
    <t xml:space="preserve">PROCENTUL DIN SALARIUL MINIM CARE INTRA IN BAZA DE CALCUL PT FONDUL DE HANDICAPATI</t>
  </si>
  <si>
    <t xml:space="preserve">ANG_REG_FNUASS</t>
  </si>
  <si>
    <t xml:space="preserve">AN SFARSIT VECHEA VERSIUNE</t>
  </si>
  <si>
    <t xml:space="preserve">ANSF_REG_FNUASS</t>
  </si>
  <si>
    <t xml:space="preserve">CHPRO_RECTIF</t>
  </si>
  <si>
    <t xml:space="preserve">CHELTUIELI PROFESIONALE RECTIFICATIVE</t>
  </si>
  <si>
    <t xml:space="preserve">CODDATORIEROTUNJIRE</t>
  </si>
  <si>
    <t xml:space="preserve">CODUL DE DATORIE PE CARE SE VA RETINE ROTUNJIREA</t>
  </si>
  <si>
    <t xml:space="preserve">FACT_ROT_AVANS</t>
  </si>
  <si>
    <t xml:space="preserve">FACTOR ROTUNJIRE AVANS</t>
  </si>
  <si>
    <t xml:space="preserve">FACT_ROT_CM</t>
  </si>
  <si>
    <t xml:space="preserve">FACTOR ROTUNJIRE A SUMELOR DE CM</t>
  </si>
  <si>
    <t xml:space="preserve">FACT_ROT_DATORII</t>
  </si>
  <si>
    <t xml:space="preserve">FACTOR ROTUNJIRE DATORII</t>
  </si>
  <si>
    <t xml:space="preserve">FACT_ROT_NIVSAL</t>
  </si>
  <si>
    <t xml:space="preserve">FACTOR ROTUNJIRE NIVELE SALARIALE</t>
  </si>
  <si>
    <t xml:space="preserve">FACT_ROT_PRANUAL</t>
  </si>
  <si>
    <t xml:space="preserve">FACTOR ROTUNJIRE PREMIU ANUAL</t>
  </si>
  <si>
    <t xml:space="preserve">FACT_ROT_PRTRIM</t>
  </si>
  <si>
    <t xml:space="preserve">FACTOR ROTUNJIRE PREMIU TRIMESTRIAL</t>
  </si>
  <si>
    <t xml:space="preserve">FACT_ROT_TAXA</t>
  </si>
  <si>
    <t xml:space="preserve">FACTOR ROTUNJIRE TAXA</t>
  </si>
  <si>
    <t xml:space="preserve">J_NO_VAR</t>
  </si>
  <si>
    <t xml:space="preserve">60</t>
  </si>
  <si>
    <t xml:space="preserve">LIM_IGNOR_DIFCO</t>
  </si>
  <si>
    <t xml:space="preserve">LIM IGNORE DIFCO</t>
  </si>
  <si>
    <t xml:space="preserve">LUNASF_REG_FNUASS</t>
  </si>
  <si>
    <t xml:space="preserve">LUNA SFARSIT VERSIUNE FNUASS</t>
  </si>
  <si>
    <t xml:space="preserve">NRSALPLAFON</t>
  </si>
  <si>
    <t xml:space="preserve">NUMARUL DE SALARII LA CARE SE PLAFONEAZA CAS-UL</t>
  </si>
  <si>
    <t xml:space="preserve">NRSAL_PLAF_FNUASS</t>
  </si>
  <si>
    <t xml:space="preserve">NR DE SALARII LA CARE SE PLAFONEAZA FNUASS</t>
  </si>
  <si>
    <t xml:space="preserve">NR_ZILECM_LEGEA107</t>
  </si>
  <si>
    <t xml:space="preserve">NUMAR ZILE CM DE LA CARE NU SE MAI CALCULEAZA SOMAJ</t>
  </si>
  <si>
    <t xml:space="preserve">PLAFON_PENS_PRIV</t>
  </si>
  <si>
    <t xml:space="preserve">PLAFONUL PENSIEI PRIVATE</t>
  </si>
  <si>
    <t xml:space="preserve">VALOAREA MAXIMA ANUALA A PLAFONULUI PT CARE SE FACE DEDUCERE PENSIE PRIVATA CONFORM LEGII, SE VA TRECE VALOAREA IN VALUTA</t>
  </si>
  <si>
    <t xml:space="preserve">PLAF_PRIMACO_MEDIAS</t>
  </si>
  <si>
    <t xml:space="preserve">PLAF PRIMA CO</t>
  </si>
  <si>
    <t xml:space="preserve">PROC_AVANS</t>
  </si>
  <si>
    <t xml:space="preserve">PROCENTUL CARE ESTE PROPUS PE INTERFATA LA CALCULUL DE AVANS</t>
  </si>
  <si>
    <t xml:space="preserve">PROC_BRUT_CO</t>
  </si>
  <si>
    <t xml:space="preserve">PROCENTUL IN CARE SE ACORDA SUMA BRUTA PT CO</t>
  </si>
  <si>
    <t xml:space="preserve">PROC_COMIS_BANCA</t>
  </si>
  <si>
    <t xml:space="preserve">PROCENT COMISION BANCA</t>
  </si>
  <si>
    <t xml:space="preserve">PROC_NET_CO</t>
  </si>
  <si>
    <t xml:space="preserve">PROCENTUL IN CARE SE ACORDA SUMA PENTRU CO IN AVANS</t>
  </si>
  <si>
    <t xml:space="preserve">PROC_NET_PRIMA_CO</t>
  </si>
  <si>
    <t xml:space="preserve">PROCENTUL IN CARE SE ACORDA SUMA NETA PENTRU PRIMA CO, SE COMPLETEAZA CU 0 IN CAZUL IN CARE NU SE ACORDA PRIMA DE VACANTA</t>
  </si>
  <si>
    <t xml:space="preserve">PROC_PRIMA_CO</t>
  </si>
  <si>
    <t xml:space="preserve">PROCENTUL IN CARE SE ACORDA PRIMA DE VACANTA, SE COMPLETEAZA CU 0 IN CAZUL IN CARE NU SE ACORDA PRIMA DE VACANTA</t>
  </si>
  <si>
    <t xml:space="preserve">PROC_RET_DAT</t>
  </si>
  <si>
    <t xml:space="preserve">PROCENT RETINERE DIN NET A DATORIILOR</t>
  </si>
  <si>
    <t xml:space="preserve">PROC_SOMAJ2</t>
  </si>
  <si>
    <t xml:space="preserve">PROCENTUL DE SOMAJ (2.25%) PT MODURILE DE ANGAJARE : ANG_SOMAJ2</t>
  </si>
  <si>
    <t xml:space="preserve">ROTIMPFF</t>
  </si>
  <si>
    <t xml:space="preserve">FACTOR DE ROTUNJIRE BAZA DE IMPOZITARE PENTRU FISELE FISCALE</t>
  </si>
  <si>
    <t xml:space="preserve">ROTUNJIREAVANS</t>
  </si>
  <si>
    <t xml:space="preserve">ROTUNJIREA VALORII NETE LA  AVANS</t>
  </si>
  <si>
    <t xml:space="preserve">ROTUNJIREAVANSCO</t>
  </si>
  <si>
    <t xml:space="preserve">ROTUNJIREA VALORII NETE LA CONCEDII DE ODIHNA IN AVANS</t>
  </si>
  <si>
    <t xml:space="preserve">ROTUNJIREIMPOZIT</t>
  </si>
  <si>
    <t xml:space="preserve">FACTOR DE ROTUNJIRE IMPOZIT</t>
  </si>
  <si>
    <t xml:space="preserve">STAGIU_LEGEA577</t>
  </si>
  <si>
    <t xml:space="preserve">NUMARUL DE LUNI MINIM NECESAR INDEPLINIRII STAGIULUI DE COTIZARE PENTRU CRESTERE COPIL</t>
  </si>
  <si>
    <t xml:space="preserve">TOTST_LEGEA577</t>
  </si>
  <si>
    <t xml:space="preserve">NUMARUL MAXIM DE LUNI NECESARE INDEPLINIRII STAGIULUI DE COTIZARE PENTRU CRESTERE COPIL</t>
  </si>
  <si>
    <t xml:space="preserve">VERSIUNE_COR</t>
  </si>
  <si>
    <t xml:space="preserve">Specifica versiunea de cod COR</t>
  </si>
  <si>
    <t xml:space="preserve">VERSIUNEA NOMENCLATORULUI COR</t>
  </si>
  <si>
    <t xml:space="preserve">ZILELUC_MIN_AVANS</t>
  </si>
  <si>
    <t xml:space="preserve">ZIULE LUCR PT GEN AVANS</t>
  </si>
  <si>
    <t xml:space="preserve">NR_LUNI_SPORURI</t>
  </si>
  <si>
    <t xml:space="preserve">NUMARUL DE LUNI VALABILITATE PENTRU INCARCARE SPORURI</t>
  </si>
  <si>
    <t xml:space="preserve">DATAINC_PLAF_VENCM</t>
  </si>
  <si>
    <t xml:space="preserve">DATA DE LA CARE SE PLAFONEAZA LA 12 SAL MIN VENITURILE CE INTRA IN BAZA CM</t>
  </si>
  <si>
    <t xml:space="preserve">DATA_EXCLUD_CM</t>
  </si>
  <si>
    <t xml:space="preserve">DATA APLICARII ORD 450/2006</t>
  </si>
  <si>
    <t xml:space="preserve">DSCH_SALMINEC_AC</t>
  </si>
  <si>
    <t xml:space="preserve">DATA SCHIMBARII SALARIULUI MINIM IN ANUL CURENT</t>
  </si>
  <si>
    <t xml:space="preserve">GEN_SPOR_CC</t>
  </si>
  <si>
    <t xml:space="preserve">TRUE</t>
  </si>
  <si>
    <t xml:space="preserve">TRUE - SE GENEREAZA SPORURI SI PENTRU PERSOANELE IN CRESTERE COPIL</t>
  </si>
  <si>
    <t xml:space="preserve">AVANSURI_CUMULATE</t>
  </si>
  <si>
    <t xml:space="preserve">AVANSURI_CUMULATE PT EXPORT CARD</t>
  </si>
  <si>
    <t xml:space="preserve">CUMUL_SOM_CNP</t>
  </si>
  <si>
    <t xml:space="preserve">CUMUL</t>
  </si>
  <si>
    <t xml:space="preserve">INCARC_ZILECO_PONTAJ</t>
  </si>
  <si>
    <t xml:space="preserve">SE TRANSFERA SI ZILELE DE CO DIN PONTAJE ZILNICE</t>
  </si>
  <si>
    <t xml:space="preserve">CAS_CM_VENITURI</t>
  </si>
  <si>
    <t xml:space="preserve">MOD_ALLCONTR</t>
  </si>
  <si>
    <t xml:space="preserve">CALCUL PE CONTRACT</t>
  </si>
  <si>
    <t xml:space="preserve">VALIDARE_CF_PERSFIN</t>
  </si>
  <si>
    <t xml:space="preserve">VALIDARE CODFISCAL IN PERSFIN</t>
  </si>
  <si>
    <t xml:space="preserve">IMPGLOBAL_TICHETE</t>
  </si>
  <si>
    <t xml:space="preserve">FALSE</t>
  </si>
  <si>
    <t xml:space="preserve">TRUE-GLOBALIZARE DEDUCERI</t>
  </si>
  <si>
    <t xml:space="preserve">AVCO_3SALBAZA</t>
  </si>
  <si>
    <t xml:space="preserve">AVCO_IZ_CONSTANT</t>
  </si>
  <si>
    <t xml:space="preserve">AVCO_LNCRT_ZILELUC</t>
  </si>
  <si>
    <t xml:space="preserve">PENTRU CONCEDIUL DE ODIHNA IAU IN CONSIDERARE ZILE LUCRATOARE</t>
  </si>
  <si>
    <t xml:space="preserve">AVCO_ZILELUC</t>
  </si>
  <si>
    <t xml:space="preserve">ADUNVENITURI0</t>
  </si>
  <si>
    <t xml:space="preserve">ESTE DA IN CAZUL IN CARE SE ADUNA SI SUMELE CARE LE PRIMESTE SALARIATUL CAND ARE ZILE LUCRATE 0 (PRIME DE PASTI, DE CRACIUN)</t>
  </si>
  <si>
    <t xml:space="preserve">AFIS_PERS_CO</t>
  </si>
  <si>
    <t xml:space="preserve">ESTE DA IN CAZUL IN CARE APARE POSIBILITATEA AFISARII NUMAI A  PERSOANELOR AFLATE IN CO IN STATUL DE PLATA PE STRUCTURA ORGANIZATORICA (CUMULAT) SI PE FISA INDIVIDUALA</t>
  </si>
  <si>
    <t xml:space="preserve">AFIS_PERS_CO_RESTPL</t>
  </si>
  <si>
    <t xml:space="preserve">TRUE, IN ACEST CAZ ESTE AFISAT IN CADRUL RESTULUI DE PLATA SI AVANSUL DE CO RETINUT PE STATUL DE PLATA PE STRUCTURA ORGANIZATORICA (CUMULAT) SI PE FISA INDIVIDUALA</t>
  </si>
  <si>
    <t xml:space="preserve">AFIS_ZILE_CO_EFECT</t>
  </si>
  <si>
    <t xml:space="preserve">SE AFISEAZA ZILELE DE CO EFECTUATE IN FIECARE LUNA</t>
  </si>
  <si>
    <t xml:space="preserve">AVANSCUCO</t>
  </si>
  <si>
    <t xml:space="preserve">TRUE, IN ACEST CAZ SE GENEREAZA AVANS ZERO PENTRU ANGAJATII CARE AU CO IN PERIOADA 1-15 ALE LUNII</t>
  </si>
  <si>
    <t xml:space="preserve">AVANS_CO</t>
  </si>
  <si>
    <t xml:space="preserve">TRUE, IN ACEST CAZ NU SE ACORDA AVANSPENTRU ZILELE DE CO CUPRINSE IN PERIOADA 1-15 ALE LUNII</t>
  </si>
  <si>
    <t xml:space="preserve">AVCO_LNCRT</t>
  </si>
  <si>
    <t xml:space="preserve">PENTRU CONCEDIUL DE ODIHNA SE VA LUA IN CONSIDERARE SI MEDIA LUNII CURENTE</t>
  </si>
  <si>
    <t xml:space="preserve">CALCCO3ANT</t>
  </si>
  <si>
    <t xml:space="preserve">CALCUL CO PE 3 LUNI ANTERIOARE</t>
  </si>
  <si>
    <t xml:space="preserve">CALCUL_CM_FNUASS</t>
  </si>
  <si>
    <t xml:space="preserve">CALCUL CM FNUASS</t>
  </si>
  <si>
    <t xml:space="preserve">CALC_CO_MEDIE</t>
  </si>
  <si>
    <t xml:space="preserve">TRUE, SE CALCULEAZA CO CU MEDIE ANTERIOARA</t>
  </si>
  <si>
    <t xml:space="preserve">CALC_SOM_REALIZAT</t>
  </si>
  <si>
    <t xml:space="preserve">DE LA 01.01.2008, BAZA DE CALCUL A CONTRIBUTIEI DE SOMAJ O REPREZINTA VENITUL REALIZAT</t>
  </si>
  <si>
    <t xml:space="preserve">CALC_UNIT_NEPLAFONAT</t>
  </si>
  <si>
    <t xml:space="preserve">DE LA 01.01.2008 S-A ELIMINAT PLAFONAREA LA 5 SALARII MEDII BRUTE A BAZEI PENTRU CALCULUL CAS UNITATE</t>
  </si>
  <si>
    <t xml:space="preserve">CALC_VECH_REALTIME</t>
  </si>
  <si>
    <t xml:space="preserve">VECHIME IN TIMP REAL</t>
  </si>
  <si>
    <t xml:space="preserve">CASSDEDUSLEGEA95</t>
  </si>
  <si>
    <t xml:space="preserve">TRUE=SE VA APLICA 6.5% LA INDEMNIZATIA CM; FALSE=SE CALCULEAZA DUPA FORMULA ANTERIOARA 2*SAL MIN*(NR ZILE LUCR CM/NR ZILE LUCR LUNA)*6.5%</t>
  </si>
  <si>
    <t xml:space="preserve">CASS_617</t>
  </si>
  <si>
    <t xml:space="preserve">CASS_INDIVIDUAL</t>
  </si>
  <si>
    <t xml:space="preserve">MOD DE CALCUL AL CASS DEDUS DIN CAS</t>
  </si>
  <si>
    <t xml:space="preserve">CASS_SALMIN_HAND</t>
  </si>
  <si>
    <t xml:space="preserve">CASS SALMIN</t>
  </si>
  <si>
    <t xml:space="preserve">CAS_CM</t>
  </si>
  <si>
    <t xml:space="preserve">TRUE - SE FOLOSESTE PENTRU CALCULUL CONTRIBUTIEI DE CAS LA CM ; FALSE - NU SE OPRESTE CAS LA CM</t>
  </si>
  <si>
    <t xml:space="preserve">CAS_UNIT_NEPLAFONAT</t>
  </si>
  <si>
    <t xml:space="preserve">TRUE - NU SE MAI PLAFONEAZA CAS-UL</t>
  </si>
  <si>
    <t xml:space="preserve">CMCAS_FIAS</t>
  </si>
  <si>
    <t xml:space="preserve">SE RETINE FIAS LA CODURI DE CM PENTRU CARE SE PLATESTE SI CAS UNITATE (BAZA CAS ESTE EGALA CU BAZA FIAS)</t>
  </si>
  <si>
    <t xml:space="preserve">CMUNIT_CAS_CASS</t>
  </si>
  <si>
    <t xml:space="preserve">CMUNIT_CM_CASS</t>
  </si>
  <si>
    <t xml:space="preserve">TRUE - FORMULA DE CALCUL A CASS DIN CM PT CALCUL LA SALARIUL MINIM PE ECONOMIE</t>
  </si>
  <si>
    <t xml:space="preserve">CMU_IN_FNUASS</t>
  </si>
  <si>
    <t xml:space="preserve">CM SUPORTATE DE UNITATE INTRA IN BAZA DE CALCUL A FNUASS</t>
  </si>
  <si>
    <t xml:space="preserve">CUMUL_CAS_CNP</t>
  </si>
  <si>
    <t xml:space="preserve">FSDC_FDRISC</t>
  </si>
  <si>
    <t xml:space="preserve">FOND SANATATE DEDUS DIN FONDUL DE RISC</t>
  </si>
  <si>
    <t xml:space="preserve">FSDC_NORMAL</t>
  </si>
  <si>
    <t xml:space="preserve">FOND SANATATE DEDUS DIN CAS</t>
  </si>
  <si>
    <t xml:space="preserve">FSDC_RMATERN</t>
  </si>
  <si>
    <t xml:space="preserve">FOND SANATATE DEDUS DIN RISC MATERNAL</t>
  </si>
  <si>
    <t xml:space="preserve">HAND_ZILECAL</t>
  </si>
  <si>
    <t xml:space="preserve">DATA INTRARII IN VIGOARE PT NOUL ALGORITM DE CALCUL FD HAND</t>
  </si>
  <si>
    <t xml:space="preserve">INIT_LUNASAL</t>
  </si>
  <si>
    <t xml:space="preserve">TRUE - DACA SE DORESTE CA IN MOMENTUL ACTUALIZARII PE FUNCTIA ACTUALIZARE PLATA ORA PE CAMPUL DENUMIT LUNA EFECTUARII SA APARA LUNA CURENTA DE SALARII PE CARE SUNTEM POZITIONATI</t>
  </si>
  <si>
    <t xml:space="preserve">INTRA_CM</t>
  </si>
  <si>
    <t xml:space="preserve">ESTE DA IN CAZUL IN CARE SUMELE SI ZILELE DE CM INTRA IN BAZA DE CALCUL, RESPECTIV ZILELE DE STAGIU CM</t>
  </si>
  <si>
    <t xml:space="preserve">IZCO_CALC_LUNAR</t>
  </si>
  <si>
    <t xml:space="preserve">TRUE - INDEMNIZATIA DE CO LUNARA ESTE CALCULATA PROPORTIONAL CU NUMARUL DE ZILE LUCRATOARE DIN FIECARE LUNA</t>
  </si>
  <si>
    <t xml:space="preserve">MODIFICARE_ANTET</t>
  </si>
  <si>
    <t xml:space="preserve">MODIFICARE ANTET STATE</t>
  </si>
  <si>
    <t xml:space="preserve">MPONTAJ_SEMNATURI</t>
  </si>
  <si>
    <t xml:space="preserve">Semnaturi macheta pontaj</t>
  </si>
  <si>
    <t xml:space="preserve">NCSAL_MATCH_CONFIG</t>
  </si>
  <si>
    <t xml:space="preserve">TRUE - NOTA CONTABILA </t>
  </si>
  <si>
    <t xml:space="preserve">NCSAL_REFERINTA</t>
  </si>
  <si>
    <t xml:space="preserve">TRUE - NOTA CONTABILA SE VA FACE TINAND CONT DE REPARTIZAREA PE ZONE SI PURTATORI DECLARATA IN PONTAJ; SE VA GENERA CATE O FORMULA CONTABILA PENTRU FIECARE ZONA SI PURTATOR DECLARAT IN PONTAJ</t>
  </si>
  <si>
    <t xml:space="preserve">NETCO_BRUT_PRIMA</t>
  </si>
  <si>
    <t xml:space="preserve">TRUE - SE CALCULEAZA AVANSUL DE CO CA FIIND NETUL SUMEI BRUTE DINTRE BRUT CO SI PRIMA CO</t>
  </si>
  <si>
    <t xml:space="preserve">NETCO_RESTPL</t>
  </si>
  <si>
    <t xml:space="preserve">TRUE - SE CALCULEAZA AVANSUL DE CO CA FIIND NETUL SUMEI BRUTE DINTRE BRUT CO SI EVENTUAL PRIMA CO, IN CAZUL VARIABILEI NETCO_BRUT_PRIMA PE TRUE</t>
  </si>
  <si>
    <t xml:space="preserve">OREZILE_ZERO</t>
  </si>
  <si>
    <t xml:space="preserve">TRUE - DACA LA INCHIDERE LUNA SE DORESTE TRECEREA PONTAJELOR IN LUNA URMATOARE CU VALOAREA =0 PE CAMPURILE CORSPUNZATOARE ORELOR/ZILELOR</t>
  </si>
  <si>
    <t xml:space="preserve">PLAF_BAZAZICM</t>
  </si>
  <si>
    <t xml:space="preserve">DACA SE PLAFONEAZA BAZA ZILNICA LA (12*SAL MIN)/ZILE LUCR DIN LUNA</t>
  </si>
  <si>
    <t xml:space="preserve">PONTIMPL_MINUS_O_ZI</t>
  </si>
  <si>
    <t xml:space="preserve">genereaza pontaj implicit minus o zi pentru marcile care au 2 stari in luna: ACTIV si PLECAT (numai pentru codurile de pontaj 1)</t>
  </si>
  <si>
    <t xml:space="preserve">CAS_CM_2017</t>
  </si>
  <si>
    <t xml:space="preserve">CAS_CM_2017 OUG 8</t>
  </si>
  <si>
    <t xml:space="preserve">RAPESTIMDENOM</t>
  </si>
  <si>
    <t xml:space="preserve">PT RAPOARTE EXCELL</t>
  </si>
  <si>
    <t xml:space="preserve">RECALC_PRIMACO</t>
  </si>
  <si>
    <t xml:space="preserve">TRUE - SE RECALCULEAZA SI PRIMA DE CO , LA RECALCUL CO </t>
  </si>
  <si>
    <t xml:space="preserve">RENUM_ORG_STR</t>
  </si>
  <si>
    <t xml:space="preserve">RENUMEROTARE AUTOMATA ORGANIGRAMA</t>
  </si>
  <si>
    <t xml:space="preserve">REP_RET_BRUT</t>
  </si>
  <si>
    <t xml:space="preserve">TRUE-REPARTIZAREA DATORIILOR DE DUPA BRUT CA IN NOTA CTB PE ZONE SI PURT: FALSE- CA PANA IN PREZENT, IN MOD PROPORTIONAL</t>
  </si>
  <si>
    <t xml:space="preserve">REP_STRUCT_TICHETE</t>
  </si>
  <si>
    <t xml:space="preserve">REPARTIZARE TICHETE PE STRUCTURA</t>
  </si>
  <si>
    <t xml:space="preserve">RESTPL_NEGATIV</t>
  </si>
  <si>
    <t xml:space="preserve">REST PLATA NEGATIV NECESAR PENTRU FUNCTIA CALCUL DIFERENTE SALARII</t>
  </si>
  <si>
    <t xml:space="preserve">REVISAL_PLECATI</t>
  </si>
  <si>
    <t xml:space="preserve">Contractele incetate in intervalul 15.08.2011 – data raportarii</t>
  </si>
  <si>
    <t xml:space="preserve">ROTUNJIRERESTPLATA</t>
  </si>
  <si>
    <t xml:space="preserve">TRUE - DACA SE ROTUNJESTE RESTUL DE PLATA </t>
  </si>
  <si>
    <t xml:space="preserve">SAVE_NCSAL_RESULT</t>
  </si>
  <si>
    <t xml:space="preserve">SAVE NCSAL</t>
  </si>
  <si>
    <t xml:space="preserve">SEMN_FLUTURASI_ALL</t>
  </si>
  <si>
    <t xml:space="preserve">TRUE - APARE SEMNATURA PE FLUTURASI</t>
  </si>
  <si>
    <t xml:space="preserve">SET_REG_NC_SAL</t>
  </si>
  <si>
    <t xml:space="preserve">TRUE - SETARE MANUALA REGISTRU DE SALARII</t>
  </si>
  <si>
    <t xml:space="preserve">SOMAJ_LEGEA107</t>
  </si>
  <si>
    <t xml:space="preserve">CALCUL SOMAJ CONFORM LEGEA 107</t>
  </si>
  <si>
    <t xml:space="preserve">SOMAJ_UNIT_PLATAORA</t>
  </si>
  <si>
    <t xml:space="preserve">TRUE - NU SE CALCULEAZA SOMAJ PENTRU PLATA CU ORA , FALSE - SE CALCULEAZA SOMAJ PENTRU PLATA CU ORA</t>
  </si>
  <si>
    <t xml:space="preserve">TICHETE_IMPOZABILE</t>
  </si>
  <si>
    <t xml:space="preserve">DACA TICHETELE DE MASA SUNT IMPOZABILE SAU NU</t>
  </si>
  <si>
    <t xml:space="preserve">ULTIM_SAL</t>
  </si>
  <si>
    <t xml:space="preserve">TRUE - PE STATUL DE PLATA SI PE FLUTURAS APARE ULTIMUL SALARIU DIN LUNA </t>
  </si>
  <si>
    <t xml:space="preserve">VALPONT_CRESC_COPIL</t>
  </si>
  <si>
    <t xml:space="preserve">DACA SE DORESTE VALIDARE PONTAJE PENTRU CRESTERE COPIL</t>
  </si>
  <si>
    <t xml:space="preserve">VECHIME_RAMURA</t>
  </si>
  <si>
    <t xml:space="preserve">VECHIME IN SALARIU</t>
  </si>
  <si>
    <t xml:space="preserve">VERIF_PRIMACO_ANT</t>
  </si>
  <si>
    <t xml:space="preserve">Se reseteaza prima de CO daca s-a acordat intr-o luna anterioara</t>
  </si>
  <si>
    <t xml:space="preserve">ZILECMUNITLUCR</t>
  </si>
  <si>
    <t xml:space="preserve">DACA ZILELE DE LA UNITATE SUNT LUCRATOARE SAU CALENDARISTICE</t>
  </si>
  <si>
    <t xml:space="preserve">VEC_IGNORE_INDICE</t>
  </si>
  <si>
    <t xml:space="preserve">VECHIME NU TINE CONT DE INDICE</t>
  </si>
  <si>
    <t xml:space="preserve">AVCO_MEDIE_ZLUCR</t>
  </si>
  <si>
    <t xml:space="preserve">AVCO_MEDIE_ZMEDII</t>
  </si>
  <si>
    <t xml:space="preserve">VALID_IBAN</t>
  </si>
  <si>
    <t xml:space="preserve">VALID IBAN</t>
  </si>
  <si>
    <t xml:space="preserve">EXPORT_TICHETE</t>
  </si>
  <si>
    <t xml:space="preserve">EXPORT TICHETE FORMAT SODEXO PERSONALIZARE ADRESE SI CENTRALIZATOR</t>
  </si>
  <si>
    <t xml:space="preserve">NCSAL_CF_CONFIG</t>
  </si>
  <si>
    <t xml:space="preserve">TRUE - NOTA CONTABILA SE VA FACE TINAND CONT NUMAI DE CONFIGURARILE DIN NOTA CONTABILA, SUMELE NECONFIGURATE FIIND IGNORATE</t>
  </si>
  <si>
    <t xml:space="preserve">CAS_CM_OCT_2018</t>
  </si>
  <si>
    <t xml:space="preserve">CAS_CM_OCT_2018 </t>
  </si>
  <si>
    <t xml:space="preserve">ADEVCC_VNET_DU</t>
  </si>
  <si>
    <t xml:space="preserve">CAS_CM_IUL_2018</t>
  </si>
  <si>
    <t xml:space="preserve">CAS_CM_IUL_2018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23"/>
    </sheetView>
  </sheetViews>
  <sheetFormatPr defaultColWidth="10.28125" defaultRowHeight="12.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0.28"/>
    <col collapsed="false" customWidth="true" hidden="false" outlineLevel="0" max="3" min="3" style="1" width="78.12"/>
    <col collapsed="false" customWidth="true" hidden="false" outlineLevel="0" max="4" min="4" style="2" width="13.13"/>
    <col collapsed="false" customWidth="false" hidden="false" outlineLevel="0" max="257" min="5" style="1" width="10.28"/>
  </cols>
  <sheetData>
    <row r="1" customFormat="false" ht="12.3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4.4" hidden="false" customHeight="false" outlineLevel="0" collapsed="false">
      <c r="A2" s="6" t="s">
        <v>4</v>
      </c>
      <c r="B2" s="6" t="s">
        <v>5</v>
      </c>
      <c r="C2" s="6" t="s">
        <v>6</v>
      </c>
      <c r="D2" s="7" t="n">
        <v>43831</v>
      </c>
    </row>
    <row r="3" customFormat="false" ht="14.4" hidden="false" customHeight="false" outlineLevel="0" collapsed="false">
      <c r="A3" s="6" t="s">
        <v>7</v>
      </c>
      <c r="B3" s="6" t="s">
        <v>8</v>
      </c>
      <c r="C3" s="6" t="s">
        <v>7</v>
      </c>
      <c r="D3" s="7" t="n">
        <v>42736</v>
      </c>
    </row>
    <row r="4" customFormat="false" ht="14.4" hidden="false" customHeight="false" outlineLevel="0" collapsed="false">
      <c r="A4" s="6" t="s">
        <v>9</v>
      </c>
      <c r="B4" s="6" t="s">
        <v>10</v>
      </c>
      <c r="C4" s="6" t="s">
        <v>11</v>
      </c>
      <c r="D4" s="7" t="n">
        <v>39083</v>
      </c>
    </row>
    <row r="5" customFormat="false" ht="14.4" hidden="false" customHeight="false" outlineLevel="0" collapsed="false">
      <c r="A5" s="6" t="s">
        <v>12</v>
      </c>
      <c r="B5" s="6" t="s">
        <v>13</v>
      </c>
      <c r="C5" s="6" t="s">
        <v>14</v>
      </c>
      <c r="D5" s="7" t="n">
        <v>42736</v>
      </c>
    </row>
    <row r="6" customFormat="false" ht="14.4" hidden="false" customHeight="false" outlineLevel="0" collapsed="false">
      <c r="A6" s="6" t="s">
        <v>15</v>
      </c>
      <c r="B6" s="6" t="s">
        <v>16</v>
      </c>
      <c r="C6" s="6" t="s">
        <v>17</v>
      </c>
      <c r="D6" s="7" t="n">
        <v>42795</v>
      </c>
    </row>
    <row r="7" customFormat="false" ht="14.4" hidden="false" customHeight="false" outlineLevel="0" collapsed="false">
      <c r="A7" s="6" t="s">
        <v>18</v>
      </c>
      <c r="B7" s="6" t="s">
        <v>19</v>
      </c>
      <c r="C7" s="6" t="s">
        <v>20</v>
      </c>
      <c r="D7" s="7" t="n">
        <v>42736</v>
      </c>
    </row>
    <row r="8" customFormat="false" ht="14.4" hidden="false" customHeight="false" outlineLevel="0" collapsed="false">
      <c r="A8" s="6" t="s">
        <v>21</v>
      </c>
      <c r="B8" s="6" t="s">
        <v>22</v>
      </c>
      <c r="C8" s="6" t="s">
        <v>23</v>
      </c>
      <c r="D8" s="7" t="n">
        <v>42736</v>
      </c>
    </row>
    <row r="9" customFormat="false" ht="14.4" hidden="false" customHeight="false" outlineLevel="0" collapsed="false">
      <c r="A9" s="6" t="s">
        <v>24</v>
      </c>
      <c r="B9" s="6" t="s">
        <v>25</v>
      </c>
      <c r="C9" s="6" t="s">
        <v>26</v>
      </c>
      <c r="D9" s="7" t="n">
        <v>42736</v>
      </c>
    </row>
    <row r="10" customFormat="false" ht="14.4" hidden="false" customHeight="false" outlineLevel="0" collapsed="false">
      <c r="A10" s="6" t="s">
        <v>27</v>
      </c>
      <c r="B10" s="6" t="s">
        <v>28</v>
      </c>
      <c r="C10" s="6" t="s">
        <v>29</v>
      </c>
      <c r="D10" s="7" t="n">
        <v>39083</v>
      </c>
    </row>
    <row r="11" customFormat="false" ht="14.4" hidden="false" customHeight="false" outlineLevel="0" collapsed="false">
      <c r="A11" s="6" t="s">
        <v>30</v>
      </c>
      <c r="B11" s="6" t="s">
        <v>31</v>
      </c>
      <c r="C11" s="6" t="s">
        <v>32</v>
      </c>
      <c r="D11" s="7" t="n">
        <v>39083</v>
      </c>
    </row>
    <row r="12" customFormat="false" ht="14.4" hidden="false" customHeight="false" outlineLevel="0" collapsed="false">
      <c r="A12" s="6" t="s">
        <v>33</v>
      </c>
      <c r="B12" s="6" t="s">
        <v>10</v>
      </c>
      <c r="C12" s="6" t="s">
        <v>34</v>
      </c>
      <c r="D12" s="7" t="n">
        <v>42005</v>
      </c>
    </row>
    <row r="13" customFormat="false" ht="14.4" hidden="false" customHeight="false" outlineLevel="0" collapsed="false">
      <c r="A13" s="6" t="s">
        <v>35</v>
      </c>
      <c r="B13" s="6" t="s">
        <v>36</v>
      </c>
      <c r="C13" s="6" t="s">
        <v>37</v>
      </c>
      <c r="D13" s="7" t="n">
        <v>39083</v>
      </c>
    </row>
    <row r="14" customFormat="false" ht="14.4" hidden="false" customHeight="false" outlineLevel="0" collapsed="false">
      <c r="A14" s="6" t="s">
        <v>38</v>
      </c>
      <c r="B14" s="6" t="s">
        <v>39</v>
      </c>
      <c r="C14" s="6" t="s">
        <v>40</v>
      </c>
      <c r="D14" s="7" t="n">
        <v>39083</v>
      </c>
    </row>
    <row r="15" customFormat="false" ht="14.4" hidden="false" customHeight="false" outlineLevel="0" collapsed="false">
      <c r="A15" s="6" t="s">
        <v>41</v>
      </c>
      <c r="B15" s="6" t="s">
        <v>42</v>
      </c>
      <c r="C15" s="6" t="s">
        <v>43</v>
      </c>
      <c r="D15" s="7" t="n">
        <v>39083</v>
      </c>
    </row>
    <row r="16" customFormat="false" ht="14.4" hidden="false" customHeight="false" outlineLevel="0" collapsed="false">
      <c r="A16" s="6" t="s">
        <v>44</v>
      </c>
      <c r="B16" s="6" t="s">
        <v>45</v>
      </c>
      <c r="C16" s="6" t="s">
        <v>46</v>
      </c>
      <c r="D16" s="7" t="n">
        <v>39083</v>
      </c>
    </row>
    <row r="17" customFormat="false" ht="14.4" hidden="false" customHeight="false" outlineLevel="0" collapsed="false">
      <c r="A17" s="6" t="s">
        <v>47</v>
      </c>
      <c r="B17" s="6" t="s">
        <v>48</v>
      </c>
      <c r="C17" s="6" t="s">
        <v>49</v>
      </c>
      <c r="D17" s="7" t="n">
        <v>39083</v>
      </c>
    </row>
    <row r="18" customFormat="false" ht="14.4" hidden="false" customHeight="false" outlineLevel="0" collapsed="false">
      <c r="A18" s="6" t="s">
        <v>50</v>
      </c>
      <c r="B18" s="6" t="s">
        <v>51</v>
      </c>
      <c r="C18" s="6" t="s">
        <v>52</v>
      </c>
      <c r="D18" s="7" t="n">
        <v>39083</v>
      </c>
    </row>
    <row r="19" customFormat="false" ht="14.4" hidden="false" customHeight="false" outlineLevel="0" collapsed="false">
      <c r="A19" s="6" t="s">
        <v>53</v>
      </c>
      <c r="B19" s="6" t="s">
        <v>54</v>
      </c>
      <c r="C19" s="6" t="s">
        <v>55</v>
      </c>
      <c r="D19" s="7" t="n">
        <v>39083</v>
      </c>
    </row>
    <row r="20" customFormat="false" ht="14.4" hidden="false" customHeight="false" outlineLevel="0" collapsed="false">
      <c r="A20" s="6" t="s">
        <v>56</v>
      </c>
      <c r="B20" s="6" t="s">
        <v>57</v>
      </c>
      <c r="C20" s="6" t="s">
        <v>58</v>
      </c>
      <c r="D20" s="7" t="n">
        <v>39083</v>
      </c>
    </row>
    <row r="21" customFormat="false" ht="14.4" hidden="false" customHeight="false" outlineLevel="0" collapsed="false">
      <c r="A21" s="6" t="s">
        <v>59</v>
      </c>
      <c r="B21" s="6" t="s">
        <v>60</v>
      </c>
      <c r="C21" s="6" t="s">
        <v>61</v>
      </c>
      <c r="D21" s="7" t="n">
        <v>39083</v>
      </c>
    </row>
    <row r="22" customFormat="false" ht="14.4" hidden="false" customHeight="false" outlineLevel="0" collapsed="false">
      <c r="A22" s="6" t="s">
        <v>62</v>
      </c>
      <c r="B22" s="6" t="s">
        <v>60</v>
      </c>
      <c r="C22" s="6" t="s">
        <v>63</v>
      </c>
      <c r="D22" s="7" t="n">
        <v>39083</v>
      </c>
    </row>
    <row r="23" customFormat="false" ht="14.4" hidden="false" customHeight="false" outlineLevel="0" collapsed="false">
      <c r="A23" s="6" t="s">
        <v>64</v>
      </c>
      <c r="B23" s="6" t="s">
        <v>60</v>
      </c>
      <c r="C23" s="6" t="s">
        <v>65</v>
      </c>
      <c r="D23" s="7" t="n">
        <v>39356</v>
      </c>
    </row>
    <row r="24" customFormat="false" ht="14.4" hidden="false" customHeight="false" outlineLevel="0" collapsed="false">
      <c r="A24" s="6" t="s">
        <v>66</v>
      </c>
      <c r="B24" s="6" t="s">
        <v>67</v>
      </c>
      <c r="C24" s="6" t="s">
        <v>68</v>
      </c>
      <c r="D24" s="7" t="n">
        <v>39083</v>
      </c>
    </row>
    <row r="25" customFormat="false" ht="14.4" hidden="false" customHeight="false" outlineLevel="0" collapsed="false">
      <c r="A25" s="6" t="s">
        <v>69</v>
      </c>
      <c r="B25" s="6" t="s">
        <v>70</v>
      </c>
      <c r="C25" s="6" t="s">
        <v>71</v>
      </c>
      <c r="D25" s="7" t="n">
        <v>38772</v>
      </c>
    </row>
    <row r="26" customFormat="false" ht="14.4" hidden="false" customHeight="false" outlineLevel="0" collapsed="false">
      <c r="A26" s="6" t="s">
        <v>69</v>
      </c>
      <c r="B26" s="6" t="s">
        <v>72</v>
      </c>
      <c r="C26" s="6" t="s">
        <v>73</v>
      </c>
      <c r="D26" s="7" t="n">
        <v>39083</v>
      </c>
    </row>
    <row r="27" customFormat="false" ht="14.4" hidden="false" customHeight="false" outlineLevel="0" collapsed="false">
      <c r="A27" s="6" t="s">
        <v>74</v>
      </c>
      <c r="B27" s="6" t="s">
        <v>75</v>
      </c>
      <c r="C27" s="6" t="s">
        <v>76</v>
      </c>
      <c r="D27" s="7" t="n">
        <v>39083</v>
      </c>
    </row>
    <row r="28" customFormat="false" ht="14.4" hidden="false" customHeight="false" outlineLevel="0" collapsed="false">
      <c r="A28" s="6" t="s">
        <v>77</v>
      </c>
      <c r="B28" s="6" t="s">
        <v>78</v>
      </c>
      <c r="C28" s="6" t="s">
        <v>79</v>
      </c>
      <c r="D28" s="7" t="n">
        <v>40299</v>
      </c>
    </row>
    <row r="29" customFormat="false" ht="14.4" hidden="false" customHeight="false" outlineLevel="0" collapsed="false">
      <c r="A29" s="6" t="s">
        <v>80</v>
      </c>
      <c r="B29" s="6" t="s">
        <v>81</v>
      </c>
      <c r="C29" s="6" t="s">
        <v>82</v>
      </c>
      <c r="D29" s="7" t="n">
        <v>39083</v>
      </c>
    </row>
    <row r="30" customFormat="false" ht="14.4" hidden="false" customHeight="false" outlineLevel="0" collapsed="false">
      <c r="A30" s="6" t="s">
        <v>83</v>
      </c>
      <c r="B30" s="6" t="s">
        <v>84</v>
      </c>
      <c r="C30" s="6" t="s">
        <v>85</v>
      </c>
      <c r="D30" s="7" t="n">
        <v>39083</v>
      </c>
    </row>
    <row r="31" customFormat="false" ht="14.4" hidden="false" customHeight="false" outlineLevel="0" collapsed="false">
      <c r="A31" s="6" t="s">
        <v>86</v>
      </c>
      <c r="B31" s="6" t="s">
        <v>87</v>
      </c>
      <c r="C31" s="6" t="s">
        <v>88</v>
      </c>
      <c r="D31" s="7" t="n">
        <v>38772</v>
      </c>
    </row>
    <row r="32" customFormat="false" ht="14.4" hidden="false" customHeight="false" outlineLevel="0" collapsed="false">
      <c r="A32" s="6" t="s">
        <v>86</v>
      </c>
      <c r="B32" s="6" t="s">
        <v>87</v>
      </c>
      <c r="C32" s="6" t="s">
        <v>73</v>
      </c>
      <c r="D32" s="7" t="n">
        <v>39083</v>
      </c>
    </row>
    <row r="33" customFormat="false" ht="14.4" hidden="false" customHeight="false" outlineLevel="0" collapsed="false">
      <c r="A33" s="6" t="s">
        <v>89</v>
      </c>
      <c r="B33" s="6" t="s">
        <v>90</v>
      </c>
      <c r="C33" s="6" t="s">
        <v>91</v>
      </c>
      <c r="D33" s="7" t="n">
        <v>39083</v>
      </c>
    </row>
    <row r="34" customFormat="false" ht="14.4" hidden="false" customHeight="false" outlineLevel="0" collapsed="false">
      <c r="A34" s="6" t="s">
        <v>92</v>
      </c>
      <c r="B34" s="6" t="s">
        <v>93</v>
      </c>
      <c r="C34" s="6" t="s">
        <v>94</v>
      </c>
      <c r="D34" s="7" t="n">
        <v>39083</v>
      </c>
    </row>
    <row r="35" customFormat="false" ht="14.4" hidden="false" customHeight="false" outlineLevel="0" collapsed="false">
      <c r="A35" s="6" t="s">
        <v>95</v>
      </c>
      <c r="B35" s="6" t="s">
        <v>96</v>
      </c>
      <c r="C35" s="6" t="s">
        <v>97</v>
      </c>
      <c r="D35" s="7" t="n">
        <v>39083</v>
      </c>
    </row>
    <row r="36" customFormat="false" ht="14.4" hidden="false" customHeight="false" outlineLevel="0" collapsed="false">
      <c r="A36" s="6" t="s">
        <v>98</v>
      </c>
      <c r="B36" s="6" t="s">
        <v>99</v>
      </c>
      <c r="C36" s="6" t="s">
        <v>100</v>
      </c>
      <c r="D36" s="7" t="n">
        <v>39083</v>
      </c>
    </row>
    <row r="37" customFormat="false" ht="14.4" hidden="false" customHeight="false" outlineLevel="0" collapsed="false">
      <c r="A37" s="6" t="s">
        <v>101</v>
      </c>
      <c r="B37" s="6" t="s">
        <v>102</v>
      </c>
      <c r="C37" s="6" t="s">
        <v>103</v>
      </c>
      <c r="D37" s="7" t="n">
        <v>39083</v>
      </c>
    </row>
    <row r="38" customFormat="false" ht="14.4" hidden="false" customHeight="false" outlineLevel="0" collapsed="false">
      <c r="A38" s="6" t="s">
        <v>104</v>
      </c>
      <c r="B38" s="6" t="s">
        <v>105</v>
      </c>
      <c r="C38" s="6" t="s">
        <v>106</v>
      </c>
      <c r="D38" s="7" t="n">
        <v>39083</v>
      </c>
    </row>
    <row r="39" customFormat="false" ht="14.4" hidden="false" customHeight="false" outlineLevel="0" collapsed="false">
      <c r="A39" s="6" t="s">
        <v>107</v>
      </c>
      <c r="B39" s="6" t="s">
        <v>108</v>
      </c>
      <c r="C39" s="6" t="s">
        <v>109</v>
      </c>
      <c r="D39" s="7" t="n">
        <v>39083</v>
      </c>
    </row>
    <row r="40" customFormat="false" ht="14.4" hidden="false" customHeight="false" outlineLevel="0" collapsed="false">
      <c r="A40" s="6" t="s">
        <v>110</v>
      </c>
      <c r="B40" s="6" t="s">
        <v>111</v>
      </c>
      <c r="C40" s="6" t="s">
        <v>112</v>
      </c>
      <c r="D40" s="7" t="n">
        <v>39083</v>
      </c>
    </row>
    <row r="41" customFormat="false" ht="14.4" hidden="false" customHeight="false" outlineLevel="0" collapsed="false">
      <c r="A41" s="6" t="s">
        <v>113</v>
      </c>
      <c r="B41" s="6" t="s">
        <v>114</v>
      </c>
      <c r="C41" s="6" t="s">
        <v>109</v>
      </c>
      <c r="D41" s="7" t="n">
        <v>39083</v>
      </c>
    </row>
    <row r="42" customFormat="false" ht="14.4" hidden="false" customHeight="false" outlineLevel="0" collapsed="false">
      <c r="A42" s="6" t="s">
        <v>115</v>
      </c>
      <c r="B42" s="6" t="s">
        <v>116</v>
      </c>
      <c r="C42" s="6" t="s">
        <v>117</v>
      </c>
      <c r="D42" s="7" t="n">
        <v>39083</v>
      </c>
    </row>
    <row r="43" customFormat="false" ht="14.4" hidden="false" customHeight="false" outlineLevel="0" collapsed="false">
      <c r="A43" s="6" t="s">
        <v>4</v>
      </c>
      <c r="B43" s="6" t="s">
        <v>118</v>
      </c>
      <c r="C43" s="6" t="s">
        <v>6</v>
      </c>
      <c r="D43" s="7" t="n">
        <v>39295</v>
      </c>
    </row>
    <row r="44" customFormat="false" ht="14.4" hidden="false" customHeight="false" outlineLevel="0" collapsed="false">
      <c r="A44" s="6" t="s">
        <v>119</v>
      </c>
      <c r="B44" s="6" t="s">
        <v>120</v>
      </c>
      <c r="C44" s="6" t="s">
        <v>121</v>
      </c>
      <c r="D44" s="7" t="n">
        <v>38772</v>
      </c>
    </row>
    <row r="45" customFormat="false" ht="14.4" hidden="false" customHeight="false" outlineLevel="0" collapsed="false">
      <c r="A45" s="6" t="s">
        <v>119</v>
      </c>
      <c r="B45" s="6" t="s">
        <v>122</v>
      </c>
      <c r="C45" s="6" t="s">
        <v>123</v>
      </c>
      <c r="D45" s="7" t="n">
        <v>39083</v>
      </c>
    </row>
    <row r="46" customFormat="false" ht="14.4" hidden="false" customHeight="false" outlineLevel="0" collapsed="false">
      <c r="A46" s="6" t="s">
        <v>124</v>
      </c>
      <c r="B46" s="6" t="s">
        <v>125</v>
      </c>
      <c r="C46" s="6" t="s">
        <v>126</v>
      </c>
      <c r="D46" s="7" t="n">
        <v>38772</v>
      </c>
    </row>
    <row r="47" customFormat="false" ht="14.4" hidden="false" customHeight="false" outlineLevel="0" collapsed="false">
      <c r="A47" s="6" t="s">
        <v>124</v>
      </c>
      <c r="B47" s="6" t="s">
        <v>127</v>
      </c>
      <c r="C47" s="6" t="s">
        <v>126</v>
      </c>
      <c r="D47" s="7" t="n">
        <v>39083</v>
      </c>
    </row>
    <row r="48" customFormat="false" ht="14.4" hidden="false" customHeight="false" outlineLevel="0" collapsed="false">
      <c r="A48" s="6" t="s">
        <v>128</v>
      </c>
      <c r="B48" s="6" t="s">
        <v>129</v>
      </c>
      <c r="C48" s="6" t="s">
        <v>130</v>
      </c>
      <c r="D48" s="7" t="n">
        <v>38772</v>
      </c>
    </row>
    <row r="49" customFormat="false" ht="14.4" hidden="false" customHeight="false" outlineLevel="0" collapsed="false">
      <c r="A49" s="6" t="s">
        <v>128</v>
      </c>
      <c r="B49" s="6" t="s">
        <v>129</v>
      </c>
      <c r="C49" s="6" t="s">
        <v>130</v>
      </c>
      <c r="D49" s="7" t="n">
        <v>39083</v>
      </c>
    </row>
    <row r="50" customFormat="false" ht="14.4" hidden="false" customHeight="false" outlineLevel="0" collapsed="false">
      <c r="A50" s="6" t="s">
        <v>131</v>
      </c>
      <c r="B50" s="6" t="s">
        <v>78</v>
      </c>
      <c r="C50" s="6" t="s">
        <v>132</v>
      </c>
      <c r="D50" s="7" t="n">
        <v>38772</v>
      </c>
    </row>
    <row r="51" customFormat="false" ht="14.4" hidden="false" customHeight="false" outlineLevel="0" collapsed="false">
      <c r="A51" s="6" t="s">
        <v>131</v>
      </c>
      <c r="B51" s="6" t="s">
        <v>78</v>
      </c>
      <c r="C51" s="6" t="s">
        <v>132</v>
      </c>
      <c r="D51" s="7" t="n">
        <v>39083</v>
      </c>
    </row>
    <row r="52" customFormat="false" ht="14.4" hidden="false" customHeight="false" outlineLevel="0" collapsed="false">
      <c r="A52" s="6" t="s">
        <v>133</v>
      </c>
      <c r="B52" s="6" t="s">
        <v>134</v>
      </c>
      <c r="C52" s="6" t="s">
        <v>135</v>
      </c>
      <c r="D52" s="7" t="n">
        <v>38772</v>
      </c>
    </row>
    <row r="53" customFormat="false" ht="14.4" hidden="false" customHeight="false" outlineLevel="0" collapsed="false">
      <c r="A53" s="6" t="s">
        <v>133</v>
      </c>
      <c r="B53" s="6" t="s">
        <v>134</v>
      </c>
      <c r="C53" s="6" t="s">
        <v>135</v>
      </c>
      <c r="D53" s="7" t="n">
        <v>39083</v>
      </c>
    </row>
    <row r="54" customFormat="false" ht="14.4" hidden="false" customHeight="false" outlineLevel="0" collapsed="false">
      <c r="A54" s="6" t="s">
        <v>136</v>
      </c>
      <c r="B54" s="6" t="s">
        <v>137</v>
      </c>
      <c r="C54" s="6" t="s">
        <v>138</v>
      </c>
      <c r="D54" s="7" t="n">
        <v>38922</v>
      </c>
    </row>
    <row r="55" customFormat="false" ht="14.4" hidden="false" customHeight="false" outlineLevel="0" collapsed="false">
      <c r="A55" s="6" t="s">
        <v>136</v>
      </c>
      <c r="B55" s="6" t="s">
        <v>139</v>
      </c>
      <c r="C55" s="6" t="s">
        <v>138</v>
      </c>
      <c r="D55" s="7" t="n">
        <v>39083</v>
      </c>
    </row>
    <row r="56" customFormat="false" ht="14.4" hidden="false" customHeight="false" outlineLevel="0" collapsed="false">
      <c r="A56" s="6" t="s">
        <v>140</v>
      </c>
      <c r="B56" s="6" t="s">
        <v>125</v>
      </c>
      <c r="C56" s="6" t="s">
        <v>141</v>
      </c>
      <c r="D56" s="7" t="n">
        <v>39083</v>
      </c>
    </row>
    <row r="57" customFormat="false" ht="14.4" hidden="false" customHeight="false" outlineLevel="0" collapsed="false">
      <c r="A57" s="6" t="s">
        <v>142</v>
      </c>
      <c r="B57" s="6" t="s">
        <v>90</v>
      </c>
      <c r="C57" s="6" t="s">
        <v>143</v>
      </c>
      <c r="D57" s="7" t="n">
        <v>39083</v>
      </c>
    </row>
    <row r="58" customFormat="false" ht="14.4" hidden="false" customHeight="false" outlineLevel="0" collapsed="false">
      <c r="A58" s="6" t="s">
        <v>144</v>
      </c>
      <c r="B58" s="6" t="s">
        <v>145</v>
      </c>
      <c r="C58" s="6" t="s">
        <v>121</v>
      </c>
      <c r="D58" s="7" t="n">
        <v>39356</v>
      </c>
    </row>
    <row r="59" customFormat="false" ht="14.4" hidden="false" customHeight="false" outlineLevel="0" collapsed="false">
      <c r="A59" s="6" t="s">
        <v>146</v>
      </c>
      <c r="B59" s="6" t="s">
        <v>147</v>
      </c>
      <c r="C59" s="6" t="s">
        <v>148</v>
      </c>
      <c r="D59" s="7" t="n">
        <v>39083</v>
      </c>
    </row>
    <row r="60" customFormat="false" ht="14.4" hidden="false" customHeight="false" outlineLevel="0" collapsed="false">
      <c r="A60" s="6" t="s">
        <v>149</v>
      </c>
      <c r="B60" s="6" t="s">
        <v>150</v>
      </c>
      <c r="C60" s="6" t="s">
        <v>151</v>
      </c>
      <c r="D60" s="7" t="n">
        <v>39356</v>
      </c>
    </row>
    <row r="61" customFormat="false" ht="14.4" hidden="false" customHeight="false" outlineLevel="0" collapsed="false">
      <c r="A61" s="6" t="s">
        <v>152</v>
      </c>
      <c r="B61" s="6" t="s">
        <v>153</v>
      </c>
      <c r="C61" s="6" t="s">
        <v>152</v>
      </c>
      <c r="D61" s="7" t="n">
        <v>36526</v>
      </c>
    </row>
    <row r="62" customFormat="false" ht="14.4" hidden="false" customHeight="false" outlineLevel="0" collapsed="false">
      <c r="A62" s="6" t="s">
        <v>154</v>
      </c>
      <c r="B62" s="6" t="s">
        <v>155</v>
      </c>
      <c r="C62" s="6" t="s">
        <v>156</v>
      </c>
      <c r="D62" s="7" t="n">
        <v>39083</v>
      </c>
    </row>
    <row r="63" customFormat="false" ht="14.4" hidden="false" customHeight="false" outlineLevel="0" collapsed="false">
      <c r="A63" s="6" t="s">
        <v>157</v>
      </c>
      <c r="B63" s="6" t="s">
        <v>10</v>
      </c>
      <c r="C63" s="6" t="s">
        <v>158</v>
      </c>
      <c r="D63" s="7" t="n">
        <v>39083</v>
      </c>
    </row>
    <row r="64" customFormat="false" ht="14.4" hidden="false" customHeight="false" outlineLevel="0" collapsed="false">
      <c r="A64" s="6" t="s">
        <v>159</v>
      </c>
      <c r="B64" s="6" t="s">
        <v>160</v>
      </c>
      <c r="C64" s="6" t="s">
        <v>161</v>
      </c>
      <c r="D64" s="7" t="n">
        <v>39448</v>
      </c>
    </row>
    <row r="65" customFormat="false" ht="14.4" hidden="false" customHeight="false" outlineLevel="0" collapsed="false">
      <c r="A65" s="6" t="s">
        <v>162</v>
      </c>
      <c r="B65" s="6" t="s">
        <v>163</v>
      </c>
      <c r="C65" s="6" t="s">
        <v>164</v>
      </c>
      <c r="D65" s="7" t="n">
        <v>39448</v>
      </c>
    </row>
    <row r="66" customFormat="false" ht="14.4" hidden="false" customHeight="false" outlineLevel="0" collapsed="false">
      <c r="A66" s="6" t="s">
        <v>165</v>
      </c>
      <c r="B66" s="6" t="s">
        <v>166</v>
      </c>
      <c r="C66" s="6" t="s">
        <v>167</v>
      </c>
      <c r="D66" s="7" t="n">
        <v>39083</v>
      </c>
    </row>
    <row r="67" customFormat="false" ht="14.4" hidden="false" customHeight="false" outlineLevel="0" collapsed="false">
      <c r="A67" s="6" t="s">
        <v>168</v>
      </c>
      <c r="B67" s="6" t="s">
        <v>169</v>
      </c>
      <c r="C67" s="6" t="s">
        <v>170</v>
      </c>
      <c r="D67" s="7" t="n">
        <v>40179</v>
      </c>
    </row>
    <row r="68" customFormat="false" ht="14.4" hidden="false" customHeight="false" outlineLevel="0" collapsed="false">
      <c r="A68" s="6" t="s">
        <v>171</v>
      </c>
      <c r="B68" s="6" t="s">
        <v>172</v>
      </c>
      <c r="C68" s="6" t="s">
        <v>173</v>
      </c>
      <c r="D68" s="7" t="n">
        <v>40909</v>
      </c>
    </row>
    <row r="69" customFormat="false" ht="14.4" hidden="false" customHeight="false" outlineLevel="0" collapsed="false">
      <c r="A69" s="6" t="s">
        <v>174</v>
      </c>
      <c r="B69" s="6" t="s">
        <v>175</v>
      </c>
      <c r="C69" s="6" t="s">
        <v>176</v>
      </c>
      <c r="D69" s="7" t="n">
        <v>41730</v>
      </c>
    </row>
    <row r="70" customFormat="false" ht="14.4" hidden="false" customHeight="false" outlineLevel="0" collapsed="false">
      <c r="A70" s="6" t="s">
        <v>177</v>
      </c>
      <c r="B70" s="6" t="s">
        <v>178</v>
      </c>
      <c r="C70" s="6" t="s">
        <v>179</v>
      </c>
      <c r="D70" s="7" t="n">
        <v>39083</v>
      </c>
    </row>
    <row r="71" customFormat="false" ht="14.4" hidden="false" customHeight="false" outlineLevel="0" collapsed="false">
      <c r="A71" s="6" t="s">
        <v>180</v>
      </c>
      <c r="B71" s="6" t="s">
        <v>178</v>
      </c>
      <c r="C71" s="6" t="s">
        <v>181</v>
      </c>
      <c r="D71" s="7" t="n">
        <v>41671</v>
      </c>
    </row>
    <row r="72" customFormat="false" ht="14.4" hidden="false" customHeight="false" outlineLevel="0" collapsed="false">
      <c r="A72" s="6" t="s">
        <v>182</v>
      </c>
      <c r="B72" s="6" t="s">
        <v>183</v>
      </c>
      <c r="C72" s="6" t="s">
        <v>184</v>
      </c>
      <c r="D72" s="7" t="n">
        <v>39356</v>
      </c>
    </row>
    <row r="73" customFormat="false" ht="14.4" hidden="false" customHeight="false" outlineLevel="0" collapsed="false">
      <c r="A73" s="6" t="s">
        <v>185</v>
      </c>
      <c r="B73" s="6" t="s">
        <v>186</v>
      </c>
      <c r="C73" s="6" t="s">
        <v>187</v>
      </c>
      <c r="D73" s="7" t="n">
        <v>42736</v>
      </c>
    </row>
    <row r="74" customFormat="false" ht="14.4" hidden="false" customHeight="false" outlineLevel="0" collapsed="false">
      <c r="A74" s="6" t="s">
        <v>188</v>
      </c>
      <c r="B74" s="6" t="s">
        <v>189</v>
      </c>
      <c r="C74" s="6" t="s">
        <v>190</v>
      </c>
      <c r="D74" s="7" t="n">
        <v>39083</v>
      </c>
    </row>
    <row r="75" customFormat="false" ht="14.4" hidden="false" customHeight="false" outlineLevel="0" collapsed="false">
      <c r="A75" s="6" t="s">
        <v>12</v>
      </c>
      <c r="B75" s="6" t="s">
        <v>13</v>
      </c>
      <c r="C75" s="6" t="s">
        <v>191</v>
      </c>
      <c r="D75" s="7" t="n">
        <v>39083</v>
      </c>
    </row>
    <row r="76" customFormat="false" ht="14.4" hidden="false" customHeight="false" outlineLevel="0" collapsed="false">
      <c r="A76" s="6" t="s">
        <v>192</v>
      </c>
      <c r="B76" s="6" t="s">
        <v>193</v>
      </c>
      <c r="C76" s="6" t="s">
        <v>193</v>
      </c>
      <c r="D76" s="7" t="n">
        <v>40909</v>
      </c>
    </row>
    <row r="77" customFormat="false" ht="14.4" hidden="false" customHeight="false" outlineLevel="0" collapsed="false">
      <c r="A77" s="6" t="s">
        <v>194</v>
      </c>
      <c r="B77" s="6" t="s">
        <v>195</v>
      </c>
      <c r="C77" s="6" t="s">
        <v>196</v>
      </c>
      <c r="D77" s="7" t="n">
        <v>36526</v>
      </c>
    </row>
    <row r="78" customFormat="false" ht="14.4" hidden="false" customHeight="false" outlineLevel="0" collapsed="false">
      <c r="A78" s="6" t="s">
        <v>197</v>
      </c>
      <c r="B78" s="6" t="s">
        <v>198</v>
      </c>
      <c r="C78" s="6" t="s">
        <v>197</v>
      </c>
      <c r="D78" s="7" t="n">
        <v>39083</v>
      </c>
    </row>
    <row r="79" customFormat="false" ht="14.4" hidden="false" customHeight="false" outlineLevel="0" collapsed="false">
      <c r="A79" s="6" t="s">
        <v>199</v>
      </c>
      <c r="B79" s="6" t="s">
        <v>200</v>
      </c>
      <c r="C79" s="6" t="s">
        <v>199</v>
      </c>
      <c r="D79" s="7" t="n">
        <v>39083</v>
      </c>
    </row>
    <row r="80" customFormat="false" ht="14.4" hidden="false" customHeight="false" outlineLevel="0" collapsed="false">
      <c r="A80" s="6" t="s">
        <v>201</v>
      </c>
      <c r="B80" s="6" t="s">
        <v>202</v>
      </c>
      <c r="C80" s="6" t="s">
        <v>203</v>
      </c>
      <c r="D80" s="7" t="n">
        <v>39083</v>
      </c>
    </row>
    <row r="81" customFormat="false" ht="14.4" hidden="false" customHeight="false" outlineLevel="0" collapsed="false">
      <c r="A81" s="6" t="s">
        <v>204</v>
      </c>
      <c r="B81" s="6" t="s">
        <v>205</v>
      </c>
      <c r="C81" s="6" t="s">
        <v>29</v>
      </c>
      <c r="D81" s="7" t="n">
        <v>39083</v>
      </c>
    </row>
    <row r="82" customFormat="false" ht="14.4" hidden="false" customHeight="false" outlineLevel="0" collapsed="false">
      <c r="A82" s="6" t="s">
        <v>206</v>
      </c>
      <c r="B82" s="6" t="s">
        <v>207</v>
      </c>
      <c r="C82" s="6" t="s">
        <v>208</v>
      </c>
      <c r="D82" s="7" t="n">
        <v>39083</v>
      </c>
    </row>
    <row r="83" customFormat="false" ht="14.4" hidden="false" customHeight="false" outlineLevel="0" collapsed="false">
      <c r="A83" s="6" t="s">
        <v>209</v>
      </c>
      <c r="B83" s="6" t="s">
        <v>210</v>
      </c>
      <c r="C83" s="6" t="s">
        <v>211</v>
      </c>
      <c r="D83" s="7" t="n">
        <v>39874</v>
      </c>
    </row>
    <row r="84" customFormat="false" ht="14.4" hidden="false" customHeight="false" outlineLevel="0" collapsed="false">
      <c r="A84" s="6" t="s">
        <v>212</v>
      </c>
      <c r="B84" s="6" t="s">
        <v>213</v>
      </c>
      <c r="C84" s="6" t="s">
        <v>214</v>
      </c>
      <c r="D84" s="7" t="n">
        <v>39874</v>
      </c>
    </row>
    <row r="85" customFormat="false" ht="14.4" hidden="false" customHeight="false" outlineLevel="0" collapsed="false">
      <c r="A85" s="6" t="s">
        <v>215</v>
      </c>
      <c r="B85" s="6" t="s">
        <v>216</v>
      </c>
      <c r="C85" s="6" t="s">
        <v>217</v>
      </c>
      <c r="D85" s="7" t="n">
        <v>39874</v>
      </c>
    </row>
    <row r="86" customFormat="false" ht="14.4" hidden="false" customHeight="false" outlineLevel="0" collapsed="false">
      <c r="A86" s="6" t="s">
        <v>218</v>
      </c>
      <c r="B86" s="6" t="s">
        <v>219</v>
      </c>
      <c r="C86" s="6" t="s">
        <v>220</v>
      </c>
      <c r="D86" s="7" t="n">
        <v>39083</v>
      </c>
    </row>
    <row r="87" customFormat="false" ht="14.4" hidden="false" customHeight="false" outlineLevel="0" collapsed="false">
      <c r="A87" s="6" t="s">
        <v>221</v>
      </c>
      <c r="B87" s="6" t="s">
        <v>222</v>
      </c>
      <c r="C87" s="6" t="s">
        <v>223</v>
      </c>
      <c r="D87" s="7" t="n">
        <v>39295</v>
      </c>
    </row>
    <row r="88" customFormat="false" ht="14.4" hidden="false" customHeight="false" outlineLevel="0" collapsed="false">
      <c r="A88" s="6" t="s">
        <v>224</v>
      </c>
      <c r="B88" s="6" t="s">
        <v>225</v>
      </c>
      <c r="C88" s="6" t="s">
        <v>226</v>
      </c>
      <c r="D88" s="7" t="n">
        <v>39083</v>
      </c>
    </row>
    <row r="89" customFormat="false" ht="14.4" hidden="false" customHeight="false" outlineLevel="0" collapsed="false">
      <c r="A89" s="6" t="s">
        <v>227</v>
      </c>
      <c r="B89" s="6" t="s">
        <v>225</v>
      </c>
      <c r="C89" s="6" t="s">
        <v>226</v>
      </c>
      <c r="D89" s="7" t="n">
        <v>39083</v>
      </c>
    </row>
    <row r="90" customFormat="false" ht="14.4" hidden="false" customHeight="false" outlineLevel="0" collapsed="false">
      <c r="A90" s="6" t="s">
        <v>228</v>
      </c>
      <c r="B90" s="6" t="s">
        <v>229</v>
      </c>
      <c r="C90" s="6" t="s">
        <v>230</v>
      </c>
      <c r="D90" s="7" t="n">
        <v>39083</v>
      </c>
    </row>
    <row r="91" customFormat="false" ht="14.4" hidden="false" customHeight="false" outlineLevel="0" collapsed="false">
      <c r="A91" s="6" t="s">
        <v>231</v>
      </c>
      <c r="B91" s="6" t="s">
        <v>232</v>
      </c>
      <c r="C91" s="6" t="s">
        <v>233</v>
      </c>
      <c r="D91" s="7" t="n">
        <v>43101</v>
      </c>
    </row>
    <row r="92" customFormat="false" ht="14.4" hidden="false" customHeight="false" outlineLevel="0" collapsed="false">
      <c r="A92" s="6" t="s">
        <v>234</v>
      </c>
      <c r="B92" s="6" t="s">
        <v>235</v>
      </c>
      <c r="C92" s="6" t="s">
        <v>236</v>
      </c>
      <c r="D92" s="7" t="n">
        <v>43862</v>
      </c>
    </row>
    <row r="93" customFormat="false" ht="14.4" hidden="false" customHeight="false" outlineLevel="0" collapsed="false">
      <c r="A93" s="6" t="s">
        <v>237</v>
      </c>
      <c r="B93" s="6" t="s">
        <v>238</v>
      </c>
      <c r="C93" s="6" t="s">
        <v>239</v>
      </c>
      <c r="D93" s="7" t="n">
        <v>39083</v>
      </c>
    </row>
    <row r="94" customFormat="false" ht="14.4" hidden="false" customHeight="false" outlineLevel="0" collapsed="false">
      <c r="A94" s="6" t="s">
        <v>240</v>
      </c>
      <c r="B94" s="6" t="s">
        <v>241</v>
      </c>
      <c r="C94" s="6" t="s">
        <v>242</v>
      </c>
      <c r="D94" s="7" t="n">
        <v>39083</v>
      </c>
    </row>
    <row r="95" customFormat="false" ht="14.4" hidden="false" customHeight="false" outlineLevel="0" collapsed="false">
      <c r="A95" s="6" t="s">
        <v>240</v>
      </c>
      <c r="B95" s="6" t="s">
        <v>241</v>
      </c>
      <c r="C95" s="6" t="s">
        <v>242</v>
      </c>
      <c r="D95" s="7" t="n">
        <v>40179</v>
      </c>
    </row>
    <row r="96" customFormat="false" ht="14.4" hidden="false" customHeight="false" outlineLevel="0" collapsed="false">
      <c r="A96" s="6" t="s">
        <v>243</v>
      </c>
      <c r="B96" s="6" t="s">
        <v>244</v>
      </c>
      <c r="C96" s="6" t="s">
        <v>245</v>
      </c>
      <c r="D96" s="7" t="n">
        <v>39083</v>
      </c>
    </row>
    <row r="97" customFormat="false" ht="14.4" hidden="false" customHeight="false" outlineLevel="0" collapsed="false">
      <c r="A97" s="6" t="s">
        <v>246</v>
      </c>
      <c r="B97" s="6" t="s">
        <v>247</v>
      </c>
      <c r="C97" s="6" t="s">
        <v>248</v>
      </c>
      <c r="D97" s="7" t="n">
        <v>40179</v>
      </c>
    </row>
    <row r="98" customFormat="false" ht="14.4" hidden="false" customHeight="false" outlineLevel="0" collapsed="false">
      <c r="A98" s="6" t="s">
        <v>249</v>
      </c>
      <c r="B98" s="6" t="s">
        <v>250</v>
      </c>
      <c r="C98" s="6" t="s">
        <v>251</v>
      </c>
      <c r="D98" s="7" t="n">
        <v>39083</v>
      </c>
    </row>
    <row r="99" customFormat="false" ht="14.4" hidden="false" customHeight="false" outlineLevel="0" collapsed="false">
      <c r="A99" s="6" t="s">
        <v>252</v>
      </c>
      <c r="B99" s="6" t="s">
        <v>253</v>
      </c>
      <c r="C99" s="6" t="s">
        <v>254</v>
      </c>
      <c r="D99" s="7" t="n">
        <v>39083</v>
      </c>
    </row>
    <row r="100" customFormat="false" ht="14.4" hidden="false" customHeight="false" outlineLevel="0" collapsed="false">
      <c r="A100" s="6" t="s">
        <v>255</v>
      </c>
      <c r="B100" s="6" t="s">
        <v>256</v>
      </c>
      <c r="C100" s="6" t="s">
        <v>257</v>
      </c>
      <c r="D100" s="7" t="n">
        <v>39083</v>
      </c>
    </row>
    <row r="101" customFormat="false" ht="14.4" hidden="false" customHeight="false" outlineLevel="0" collapsed="false">
      <c r="A101" s="6" t="s">
        <v>258</v>
      </c>
      <c r="B101" s="6" t="s">
        <v>253</v>
      </c>
      <c r="C101" s="6" t="s">
        <v>259</v>
      </c>
      <c r="D101" s="7" t="n">
        <v>39083</v>
      </c>
    </row>
    <row r="102" customFormat="false" ht="14.4" hidden="false" customHeight="false" outlineLevel="0" collapsed="false">
      <c r="A102" s="6" t="s">
        <v>260</v>
      </c>
      <c r="B102" s="6" t="s">
        <v>253</v>
      </c>
      <c r="C102" s="6" t="s">
        <v>261</v>
      </c>
      <c r="D102" s="7" t="n">
        <v>39083</v>
      </c>
    </row>
    <row r="103" customFormat="false" ht="14.4" hidden="false" customHeight="false" outlineLevel="0" collapsed="false">
      <c r="A103" s="6" t="s">
        <v>262</v>
      </c>
      <c r="B103" s="6" t="s">
        <v>253</v>
      </c>
      <c r="C103" s="6" t="s">
        <v>263</v>
      </c>
      <c r="D103" s="7" t="n">
        <v>39083</v>
      </c>
    </row>
    <row r="104" customFormat="false" ht="14.4" hidden="false" customHeight="false" outlineLevel="0" collapsed="false">
      <c r="A104" s="6" t="s">
        <v>264</v>
      </c>
      <c r="B104" s="6" t="s">
        <v>253</v>
      </c>
      <c r="C104" s="6" t="s">
        <v>265</v>
      </c>
      <c r="D104" s="7" t="n">
        <v>39083</v>
      </c>
    </row>
    <row r="105" customFormat="false" ht="14.4" hidden="false" customHeight="false" outlineLevel="0" collapsed="false">
      <c r="A105" s="6" t="s">
        <v>266</v>
      </c>
      <c r="B105" s="6" t="s">
        <v>253</v>
      </c>
      <c r="C105" s="6" t="s">
        <v>267</v>
      </c>
      <c r="D105" s="7" t="n">
        <v>39083</v>
      </c>
    </row>
    <row r="106" customFormat="false" ht="14.4" hidden="false" customHeight="false" outlineLevel="0" collapsed="false">
      <c r="A106" s="6" t="s">
        <v>268</v>
      </c>
      <c r="B106" s="6" t="s">
        <v>253</v>
      </c>
      <c r="C106" s="6" t="s">
        <v>269</v>
      </c>
      <c r="D106" s="7" t="n">
        <v>39083</v>
      </c>
    </row>
    <row r="107" customFormat="false" ht="14.4" hidden="false" customHeight="false" outlineLevel="0" collapsed="false">
      <c r="A107" s="6" t="s">
        <v>270</v>
      </c>
      <c r="B107" s="6" t="s">
        <v>253</v>
      </c>
      <c r="C107" s="6" t="s">
        <v>271</v>
      </c>
      <c r="D107" s="7" t="n">
        <v>39083</v>
      </c>
    </row>
    <row r="108" customFormat="false" ht="14.4" hidden="false" customHeight="false" outlineLevel="0" collapsed="false">
      <c r="A108" s="6" t="s">
        <v>272</v>
      </c>
      <c r="B108" s="6" t="s">
        <v>273</v>
      </c>
      <c r="C108" s="6" t="s">
        <v>274</v>
      </c>
      <c r="D108" s="7" t="n">
        <v>39083</v>
      </c>
    </row>
    <row r="109" customFormat="false" ht="14.4" hidden="false" customHeight="false" outlineLevel="0" collapsed="false">
      <c r="A109" s="6" t="s">
        <v>275</v>
      </c>
      <c r="B109" s="6" t="s">
        <v>8</v>
      </c>
      <c r="C109" s="6" t="s">
        <v>276</v>
      </c>
      <c r="D109" s="7" t="n">
        <v>39083</v>
      </c>
    </row>
    <row r="110" customFormat="false" ht="14.4" hidden="false" customHeight="false" outlineLevel="0" collapsed="false">
      <c r="A110" s="6" t="s">
        <v>277</v>
      </c>
      <c r="B110" s="6" t="s">
        <v>278</v>
      </c>
      <c r="C110" s="6" t="s">
        <v>279</v>
      </c>
      <c r="D110" s="7" t="n">
        <v>39083</v>
      </c>
    </row>
    <row r="111" customFormat="false" ht="14.4" hidden="false" customHeight="false" outlineLevel="0" collapsed="false">
      <c r="A111" s="6" t="s">
        <v>277</v>
      </c>
      <c r="B111" s="6" t="s">
        <v>280</v>
      </c>
      <c r="C111" s="6" t="s">
        <v>279</v>
      </c>
      <c r="D111" s="7" t="n">
        <v>39295</v>
      </c>
    </row>
    <row r="112" customFormat="false" ht="14.4" hidden="false" customHeight="false" outlineLevel="0" collapsed="false">
      <c r="A112" s="6" t="s">
        <v>281</v>
      </c>
      <c r="B112" s="6" t="s">
        <v>282</v>
      </c>
      <c r="C112" s="6" t="s">
        <v>281</v>
      </c>
      <c r="D112" s="7" t="n">
        <v>42005</v>
      </c>
    </row>
    <row r="113" customFormat="false" ht="14.4" hidden="false" customHeight="false" outlineLevel="0" collapsed="false">
      <c r="A113" s="6" t="s">
        <v>283</v>
      </c>
      <c r="B113" s="6" t="s">
        <v>60</v>
      </c>
      <c r="C113" s="6" t="s">
        <v>284</v>
      </c>
      <c r="D113" s="7" t="n">
        <v>39083</v>
      </c>
    </row>
    <row r="114" customFormat="false" ht="14.4" hidden="false" customHeight="false" outlineLevel="0" collapsed="false">
      <c r="A114" s="6" t="s">
        <v>285</v>
      </c>
      <c r="B114" s="6" t="s">
        <v>286</v>
      </c>
      <c r="C114" s="6" t="s">
        <v>287</v>
      </c>
      <c r="D114" s="7" t="n">
        <v>39083</v>
      </c>
    </row>
    <row r="115" customFormat="false" ht="14.4" hidden="false" customHeight="false" outlineLevel="0" collapsed="false">
      <c r="A115" s="6" t="s">
        <v>174</v>
      </c>
      <c r="B115" s="6" t="s">
        <v>288</v>
      </c>
      <c r="C115" s="6" t="s">
        <v>176</v>
      </c>
      <c r="D115" s="7" t="n">
        <v>43009</v>
      </c>
    </row>
    <row r="116" customFormat="false" ht="14.4" hidden="false" customHeight="false" outlineLevel="0" collapsed="false">
      <c r="A116" s="6" t="s">
        <v>289</v>
      </c>
      <c r="B116" s="6" t="s">
        <v>290</v>
      </c>
      <c r="C116" s="6" t="s">
        <v>291</v>
      </c>
      <c r="D116" s="7" t="n">
        <v>40544</v>
      </c>
    </row>
    <row r="117" customFormat="false" ht="14.4" hidden="false" customHeight="false" outlineLevel="0" collapsed="false">
      <c r="A117" s="6" t="s">
        <v>292</v>
      </c>
      <c r="B117" s="6" t="s">
        <v>293</v>
      </c>
      <c r="C117" s="6" t="s">
        <v>294</v>
      </c>
      <c r="D117" s="7" t="n">
        <v>40544</v>
      </c>
    </row>
    <row r="118" customFormat="false" ht="14.4" hidden="false" customHeight="false" outlineLevel="0" collapsed="false">
      <c r="A118" s="6" t="s">
        <v>295</v>
      </c>
      <c r="B118" s="6" t="s">
        <v>296</v>
      </c>
      <c r="C118" s="6" t="s">
        <v>297</v>
      </c>
      <c r="D118" s="7" t="n">
        <v>42370</v>
      </c>
    </row>
    <row r="119" customFormat="false" ht="14.4" hidden="false" customHeight="false" outlineLevel="0" collapsed="false">
      <c r="A119" s="6" t="s">
        <v>298</v>
      </c>
      <c r="B119" s="6" t="s">
        <v>299</v>
      </c>
      <c r="C119" s="6" t="s">
        <v>300</v>
      </c>
      <c r="D119" s="7" t="n">
        <v>39083</v>
      </c>
    </row>
    <row r="120" customFormat="false" ht="14.4" hidden="false" customHeight="false" outlineLevel="0" collapsed="false">
      <c r="A120" s="6" t="s">
        <v>301</v>
      </c>
      <c r="B120" s="6" t="s">
        <v>302</v>
      </c>
      <c r="C120" s="6" t="s">
        <v>303</v>
      </c>
      <c r="D120" s="7" t="n">
        <v>39083</v>
      </c>
    </row>
    <row r="121" customFormat="false" ht="14.4" hidden="false" customHeight="false" outlineLevel="0" collapsed="false">
      <c r="A121" s="6" t="s">
        <v>304</v>
      </c>
      <c r="B121" s="6" t="s">
        <v>105</v>
      </c>
      <c r="C121" s="6" t="s">
        <v>305</v>
      </c>
      <c r="D121" s="7" t="n">
        <v>43556</v>
      </c>
    </row>
    <row r="122" customFormat="false" ht="14.4" hidden="false" customHeight="false" outlineLevel="0" collapsed="false">
      <c r="A122" s="6" t="s">
        <v>306</v>
      </c>
      <c r="B122" s="6" t="s">
        <v>31</v>
      </c>
      <c r="C122" s="6" t="s">
        <v>307</v>
      </c>
      <c r="D122" s="7" t="n">
        <v>44197</v>
      </c>
    </row>
    <row r="123" customFormat="false" ht="14.4" hidden="false" customHeight="false" outlineLevel="0" collapsed="false">
      <c r="A123" s="6" t="s">
        <v>30</v>
      </c>
      <c r="B123" s="6" t="s">
        <v>31</v>
      </c>
      <c r="C123" s="6" t="s">
        <v>32</v>
      </c>
      <c r="D123" s="7" t="n">
        <v>44197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">
    <cfRule type="expression" priority="3" aboveAverage="0" equalAverage="0" bottom="0" percent="0" rank="0" text="" dxfId="1">
      <formula>AND(COUNTIF($A$2,A2)&gt;1,NOT(ISBLANK(A2)))</formula>
    </cfRule>
  </conditionalFormatting>
  <conditionalFormatting sqref="A3:A72">
    <cfRule type="expression" priority="4" aboveAverage="0" equalAverage="0" bottom="0" percent="0" rank="0" text="" dxfId="2">
      <formula>AND(COUNTIF($A$3,A3)+COUNTIF($A$4,A3)+COUNTIF($A$5:$A$6,A3)+COUNTIF($A$7:$A$9,A3)+COUNTIF($A$10,A3)+COUNTIF($A$11:$A$12,A3)+COUNTIF($A$13:$A$16,A3)+COUNTIF($A$17:$A$22,A3)+COUNTIF($A$23,A3)+COUNTIF($A$24,A3)+COUNTIF($A$25:$A$33,A3)+COUNTIF($A$34,A3)+COUNTIF($A$35:$A$42,A3)+COUNTIF($A$43,A3)+COUNTIF($A$44:$A$57,A3)+COUNTIF($A$58,A3)+COUNTIF($A$59:$A$65,A3)+COUNTIF($A$66:$A$68,A3)+COUNTIF($A$69:$A$71,A3)+COUNTIF($A$72,A3)&gt;1,NOT(ISBLANK(A3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8"/>
    </sheetView>
  </sheetViews>
  <sheetFormatPr defaultColWidth="10.28125" defaultRowHeight="12.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0.28"/>
    <col collapsed="false" customWidth="true" hidden="false" outlineLevel="0" max="3" min="3" style="1" width="78.12"/>
    <col collapsed="false" customWidth="true" hidden="false" outlineLevel="0" max="4" min="4" style="2" width="13.13"/>
    <col collapsed="false" customWidth="false" hidden="false" outlineLevel="0" max="257" min="5" style="8" width="10.28"/>
  </cols>
  <sheetData>
    <row r="1" customFormat="false" ht="12.3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4.4" hidden="false" customHeight="false" outlineLevel="0" collapsed="false">
      <c r="A2" s="6" t="s">
        <v>308</v>
      </c>
      <c r="B2" s="6" t="n">
        <v>400</v>
      </c>
      <c r="C2" s="6" t="s">
        <v>308</v>
      </c>
      <c r="D2" s="7" t="n">
        <v>42736</v>
      </c>
    </row>
    <row r="3" customFormat="false" ht="14.4" hidden="false" customHeight="false" outlineLevel="0" collapsed="false">
      <c r="A3" s="6" t="s">
        <v>309</v>
      </c>
      <c r="B3" s="6" t="n">
        <v>15</v>
      </c>
      <c r="C3" s="6" t="s">
        <v>310</v>
      </c>
      <c r="D3" s="7" t="n">
        <v>42826</v>
      </c>
    </row>
    <row r="4" customFormat="false" ht="14.4" hidden="false" customHeight="false" outlineLevel="0" collapsed="false">
      <c r="A4" s="6" t="s">
        <v>311</v>
      </c>
      <c r="B4" s="6" t="n">
        <v>5</v>
      </c>
      <c r="C4" s="6" t="s">
        <v>312</v>
      </c>
      <c r="D4" s="7" t="n">
        <v>42736</v>
      </c>
    </row>
    <row r="5" customFormat="false" ht="14.4" hidden="false" customHeight="false" outlineLevel="0" collapsed="false">
      <c r="A5" s="6" t="s">
        <v>311</v>
      </c>
      <c r="B5" s="6" t="n">
        <v>9999</v>
      </c>
      <c r="C5" s="6" t="s">
        <v>312</v>
      </c>
      <c r="D5" s="7" t="n">
        <v>42767</v>
      </c>
    </row>
    <row r="6" customFormat="false" ht="14.4" hidden="false" customHeight="false" outlineLevel="0" collapsed="false">
      <c r="A6" s="6" t="s">
        <v>313</v>
      </c>
      <c r="B6" s="6" t="n">
        <v>100</v>
      </c>
      <c r="C6" s="6" t="s">
        <v>314</v>
      </c>
      <c r="D6" s="7" t="n">
        <v>42979</v>
      </c>
    </row>
    <row r="7" customFormat="false" ht="14.4" hidden="false" customHeight="false" outlineLevel="0" collapsed="false">
      <c r="A7" s="6" t="s">
        <v>315</v>
      </c>
      <c r="B7" s="6" t="n">
        <v>2006</v>
      </c>
      <c r="C7" s="6" t="s">
        <v>316</v>
      </c>
      <c r="D7" s="7" t="n">
        <v>39083</v>
      </c>
    </row>
    <row r="8" customFormat="false" ht="14.4" hidden="false" customHeight="false" outlineLevel="0" collapsed="false">
      <c r="A8" s="6" t="s">
        <v>317</v>
      </c>
      <c r="B8" s="6" t="n">
        <v>2006</v>
      </c>
      <c r="C8" s="6" t="s">
        <v>316</v>
      </c>
      <c r="D8" s="7" t="n">
        <v>39083</v>
      </c>
    </row>
    <row r="9" customFormat="false" ht="14.4" hidden="false" customHeight="false" outlineLevel="0" collapsed="false">
      <c r="A9" s="6" t="s">
        <v>318</v>
      </c>
      <c r="B9" s="6" t="n">
        <v>315000</v>
      </c>
      <c r="C9" s="6" t="s">
        <v>319</v>
      </c>
      <c r="D9" s="7" t="n">
        <v>39083</v>
      </c>
    </row>
    <row r="10" customFormat="false" ht="14.4" hidden="false" customHeight="false" outlineLevel="0" collapsed="false">
      <c r="A10" s="6" t="s">
        <v>320</v>
      </c>
      <c r="B10" s="6" t="n">
        <v>918</v>
      </c>
      <c r="C10" s="6" t="s">
        <v>321</v>
      </c>
      <c r="D10" s="7" t="n">
        <v>39083</v>
      </c>
    </row>
    <row r="11" customFormat="false" ht="14.4" hidden="false" customHeight="false" outlineLevel="0" collapsed="false">
      <c r="A11" s="6" t="s">
        <v>322</v>
      </c>
      <c r="B11" s="6" t="n">
        <v>10</v>
      </c>
      <c r="C11" s="6" t="s">
        <v>323</v>
      </c>
      <c r="D11" s="7" t="n">
        <v>39083</v>
      </c>
    </row>
    <row r="12" customFormat="false" ht="14.4" hidden="false" customHeight="false" outlineLevel="0" collapsed="false">
      <c r="A12" s="6" t="s">
        <v>324</v>
      </c>
      <c r="B12" s="6" t="n">
        <v>1</v>
      </c>
      <c r="C12" s="6" t="s">
        <v>325</v>
      </c>
      <c r="D12" s="7" t="n">
        <v>39083</v>
      </c>
    </row>
    <row r="13" customFormat="false" ht="14.4" hidden="false" customHeight="false" outlineLevel="0" collapsed="false">
      <c r="A13" s="6" t="s">
        <v>326</v>
      </c>
      <c r="B13" s="6" t="n">
        <v>1</v>
      </c>
      <c r="C13" s="6" t="s">
        <v>327</v>
      </c>
      <c r="D13" s="7" t="n">
        <v>39083</v>
      </c>
    </row>
    <row r="14" customFormat="false" ht="14.4" hidden="false" customHeight="false" outlineLevel="0" collapsed="false">
      <c r="A14" s="6" t="s">
        <v>328</v>
      </c>
      <c r="B14" s="6" t="n">
        <v>1</v>
      </c>
      <c r="C14" s="6" t="s">
        <v>329</v>
      </c>
      <c r="D14" s="7" t="n">
        <v>39083</v>
      </c>
    </row>
    <row r="15" customFormat="false" ht="14.4" hidden="false" customHeight="false" outlineLevel="0" collapsed="false">
      <c r="A15" s="6" t="s">
        <v>330</v>
      </c>
      <c r="B15" s="6" t="n">
        <v>1</v>
      </c>
      <c r="C15" s="6" t="s">
        <v>331</v>
      </c>
      <c r="D15" s="7" t="n">
        <v>39083</v>
      </c>
    </row>
    <row r="16" customFormat="false" ht="14.4" hidden="false" customHeight="false" outlineLevel="0" collapsed="false">
      <c r="A16" s="6" t="s">
        <v>332</v>
      </c>
      <c r="B16" s="6" t="n">
        <v>1</v>
      </c>
      <c r="C16" s="6" t="s">
        <v>333</v>
      </c>
      <c r="D16" s="7" t="n">
        <v>39083</v>
      </c>
    </row>
    <row r="17" customFormat="false" ht="14.4" hidden="false" customHeight="false" outlineLevel="0" collapsed="false">
      <c r="A17" s="6" t="s">
        <v>334</v>
      </c>
      <c r="B17" s="6" t="n">
        <v>1</v>
      </c>
      <c r="C17" s="6" t="s">
        <v>335</v>
      </c>
      <c r="D17" s="7" t="n">
        <v>39083</v>
      </c>
    </row>
    <row r="18" customFormat="false" ht="14.4" hidden="false" customHeight="false" outlineLevel="0" collapsed="false">
      <c r="A18" s="6" t="s">
        <v>336</v>
      </c>
      <c r="B18" s="6" t="n">
        <v>60</v>
      </c>
      <c r="C18" s="6" t="s">
        <v>337</v>
      </c>
      <c r="D18" s="7" t="n">
        <v>39083</v>
      </c>
    </row>
    <row r="19" customFormat="false" ht="14.4" hidden="false" customHeight="false" outlineLevel="0" collapsed="false">
      <c r="A19" s="6" t="s">
        <v>338</v>
      </c>
      <c r="B19" s="6" t="n">
        <v>1</v>
      </c>
      <c r="C19" s="6" t="s">
        <v>339</v>
      </c>
      <c r="D19" s="7" t="n">
        <v>40179</v>
      </c>
    </row>
    <row r="20" customFormat="false" ht="14.4" hidden="false" customHeight="false" outlineLevel="0" collapsed="false">
      <c r="A20" s="6" t="s">
        <v>340</v>
      </c>
      <c r="B20" s="6" t="n">
        <v>10</v>
      </c>
      <c r="C20" s="6" t="s">
        <v>341</v>
      </c>
      <c r="D20" s="7" t="n">
        <v>39083</v>
      </c>
    </row>
    <row r="21" customFormat="false" ht="14.4" hidden="false" customHeight="false" outlineLevel="0" collapsed="false">
      <c r="A21" s="6" t="s">
        <v>342</v>
      </c>
      <c r="B21" s="6" t="n">
        <v>5</v>
      </c>
      <c r="C21" s="6" t="s">
        <v>343</v>
      </c>
      <c r="D21" s="7" t="n">
        <v>39083</v>
      </c>
    </row>
    <row r="22" customFormat="false" ht="14.4" hidden="false" customHeight="false" outlineLevel="0" collapsed="false">
      <c r="A22" s="6" t="s">
        <v>342</v>
      </c>
      <c r="B22" s="6" t="n">
        <v>99</v>
      </c>
      <c r="C22" s="6" t="s">
        <v>343</v>
      </c>
      <c r="D22" s="7" t="n">
        <v>39295</v>
      </c>
    </row>
    <row r="23" customFormat="false" ht="14.4" hidden="false" customHeight="false" outlineLevel="0" collapsed="false">
      <c r="A23" s="6" t="s">
        <v>342</v>
      </c>
      <c r="B23" s="6" t="n">
        <v>5</v>
      </c>
      <c r="C23" s="6" t="s">
        <v>343</v>
      </c>
      <c r="D23" s="7" t="n">
        <v>39326</v>
      </c>
    </row>
    <row r="24" customFormat="false" ht="14.4" hidden="false" customHeight="false" outlineLevel="0" collapsed="false">
      <c r="A24" s="6" t="s">
        <v>344</v>
      </c>
      <c r="B24" s="6" t="n">
        <v>12</v>
      </c>
      <c r="C24" s="6" t="s">
        <v>345</v>
      </c>
      <c r="D24" s="7" t="n">
        <v>39083</v>
      </c>
    </row>
    <row r="25" customFormat="false" ht="14.4" hidden="false" customHeight="false" outlineLevel="0" collapsed="false">
      <c r="A25" s="6" t="s">
        <v>346</v>
      </c>
      <c r="B25" s="6" t="n">
        <v>999</v>
      </c>
      <c r="C25" s="6" t="s">
        <v>347</v>
      </c>
      <c r="D25" s="7" t="n">
        <v>39083</v>
      </c>
    </row>
    <row r="26" customFormat="false" ht="14.4" hidden="false" customHeight="false" outlineLevel="0" collapsed="false">
      <c r="A26" s="6" t="s">
        <v>348</v>
      </c>
      <c r="B26" s="6" t="n">
        <v>200</v>
      </c>
      <c r="C26" s="6" t="s">
        <v>349</v>
      </c>
      <c r="D26" s="7" t="n">
        <v>38896</v>
      </c>
    </row>
    <row r="27" customFormat="false" ht="14.4" hidden="false" customHeight="false" outlineLevel="0" collapsed="false">
      <c r="A27" s="6" t="s">
        <v>348</v>
      </c>
      <c r="B27" s="6" t="n">
        <v>400</v>
      </c>
      <c r="C27" s="6" t="s">
        <v>350</v>
      </c>
      <c r="D27" s="7" t="n">
        <v>39083</v>
      </c>
    </row>
    <row r="28" customFormat="false" ht="14.4" hidden="false" customHeight="false" outlineLevel="0" collapsed="false">
      <c r="A28" s="6" t="s">
        <v>351</v>
      </c>
      <c r="B28" s="6" t="n">
        <v>1471</v>
      </c>
      <c r="C28" s="6" t="s">
        <v>352</v>
      </c>
      <c r="D28" s="7" t="n">
        <v>39083</v>
      </c>
    </row>
    <row r="29" customFormat="false" ht="14.4" hidden="false" customHeight="false" outlineLevel="0" collapsed="false">
      <c r="A29" s="6" t="s">
        <v>353</v>
      </c>
      <c r="B29" s="6" t="n">
        <v>1</v>
      </c>
      <c r="C29" s="6" t="s">
        <v>354</v>
      </c>
      <c r="D29" s="7" t="n">
        <v>39083</v>
      </c>
    </row>
    <row r="30" customFormat="false" ht="14.4" hidden="false" customHeight="false" outlineLevel="0" collapsed="false">
      <c r="A30" s="6" t="s">
        <v>355</v>
      </c>
      <c r="B30" s="6" t="n">
        <v>100</v>
      </c>
      <c r="C30" s="6" t="s">
        <v>356</v>
      </c>
      <c r="D30" s="7" t="n">
        <v>39083</v>
      </c>
    </row>
    <row r="31" customFormat="false" ht="14.4" hidden="false" customHeight="false" outlineLevel="0" collapsed="false">
      <c r="A31" s="6" t="s">
        <v>357</v>
      </c>
      <c r="B31" s="6" t="n">
        <v>0.2</v>
      </c>
      <c r="C31" s="6" t="s">
        <v>358</v>
      </c>
      <c r="D31" s="7" t="n">
        <v>39326</v>
      </c>
    </row>
    <row r="32" customFormat="false" ht="14.4" hidden="false" customHeight="false" outlineLevel="0" collapsed="false">
      <c r="A32" s="6" t="s">
        <v>359</v>
      </c>
      <c r="B32" s="6" t="n">
        <v>0</v>
      </c>
      <c r="C32" s="6" t="s">
        <v>360</v>
      </c>
      <c r="D32" s="7" t="n">
        <v>39083</v>
      </c>
    </row>
    <row r="33" customFormat="false" ht="14.4" hidden="false" customHeight="false" outlineLevel="0" collapsed="false">
      <c r="A33" s="6" t="s">
        <v>361</v>
      </c>
      <c r="B33" s="6" t="n">
        <v>70</v>
      </c>
      <c r="C33" s="6" t="s">
        <v>362</v>
      </c>
      <c r="D33" s="7" t="n">
        <v>39083</v>
      </c>
    </row>
    <row r="34" customFormat="false" ht="14.4" hidden="false" customHeight="false" outlineLevel="0" collapsed="false">
      <c r="A34" s="6" t="s">
        <v>361</v>
      </c>
      <c r="B34" s="6" t="n">
        <v>0</v>
      </c>
      <c r="C34" s="6" t="s">
        <v>362</v>
      </c>
      <c r="D34" s="7" t="n">
        <v>40909</v>
      </c>
    </row>
    <row r="35" customFormat="false" ht="14.4" hidden="false" customHeight="false" outlineLevel="0" collapsed="false">
      <c r="A35" s="6" t="s">
        <v>363</v>
      </c>
      <c r="B35" s="6" t="n">
        <v>60</v>
      </c>
      <c r="C35" s="6" t="s">
        <v>364</v>
      </c>
      <c r="D35" s="7" t="n">
        <v>39083</v>
      </c>
    </row>
    <row r="36" customFormat="false" ht="14.4" hidden="false" customHeight="false" outlineLevel="0" collapsed="false">
      <c r="A36" s="6" t="s">
        <v>365</v>
      </c>
      <c r="B36" s="6" t="n">
        <v>100</v>
      </c>
      <c r="C36" s="6" t="s">
        <v>366</v>
      </c>
      <c r="D36" s="7" t="n">
        <v>39083</v>
      </c>
    </row>
    <row r="37" customFormat="false" ht="14.4" hidden="false" customHeight="false" outlineLevel="0" collapsed="false">
      <c r="A37" s="6" t="s">
        <v>313</v>
      </c>
      <c r="B37" s="6" t="n">
        <v>50</v>
      </c>
      <c r="C37" s="6" t="s">
        <v>314</v>
      </c>
      <c r="D37" s="7" t="n">
        <v>39083</v>
      </c>
    </row>
    <row r="38" customFormat="false" ht="14.4" hidden="false" customHeight="false" outlineLevel="0" collapsed="false">
      <c r="A38" s="6" t="s">
        <v>367</v>
      </c>
      <c r="B38" s="6" t="n">
        <v>2.25</v>
      </c>
      <c r="C38" s="6" t="s">
        <v>368</v>
      </c>
      <c r="D38" s="7" t="n">
        <v>39083</v>
      </c>
    </row>
    <row r="39" customFormat="false" ht="14.4" hidden="false" customHeight="false" outlineLevel="0" collapsed="false">
      <c r="A39" s="6" t="s">
        <v>369</v>
      </c>
      <c r="B39" s="6" t="n">
        <v>1</v>
      </c>
      <c r="C39" s="6" t="s">
        <v>370</v>
      </c>
      <c r="D39" s="7" t="n">
        <v>39083</v>
      </c>
    </row>
    <row r="40" customFormat="false" ht="14.4" hidden="false" customHeight="false" outlineLevel="0" collapsed="false">
      <c r="A40" s="6" t="s">
        <v>371</v>
      </c>
      <c r="B40" s="6" t="n">
        <v>0</v>
      </c>
      <c r="C40" s="6" t="s">
        <v>372</v>
      </c>
      <c r="D40" s="7" t="n">
        <v>39083</v>
      </c>
    </row>
    <row r="41" customFormat="false" ht="14.4" hidden="false" customHeight="false" outlineLevel="0" collapsed="false">
      <c r="A41" s="6" t="s">
        <v>373</v>
      </c>
      <c r="B41" s="6" t="n">
        <v>1</v>
      </c>
      <c r="C41" s="6" t="s">
        <v>374</v>
      </c>
      <c r="D41" s="7" t="n">
        <v>39083</v>
      </c>
    </row>
    <row r="42" customFormat="false" ht="14.4" hidden="false" customHeight="false" outlineLevel="0" collapsed="false">
      <c r="A42" s="6" t="s">
        <v>375</v>
      </c>
      <c r="B42" s="6" t="n">
        <v>1</v>
      </c>
      <c r="C42" s="6" t="s">
        <v>376</v>
      </c>
      <c r="D42" s="7" t="n">
        <v>39083</v>
      </c>
    </row>
    <row r="43" customFormat="false" ht="14.4" hidden="false" customHeight="false" outlineLevel="0" collapsed="false">
      <c r="A43" s="6" t="s">
        <v>377</v>
      </c>
      <c r="B43" s="6" t="n">
        <v>10</v>
      </c>
      <c r="C43" s="6" t="s">
        <v>378</v>
      </c>
      <c r="D43" s="7" t="n">
        <v>39083</v>
      </c>
    </row>
    <row r="44" customFormat="false" ht="14.4" hidden="false" customHeight="false" outlineLevel="0" collapsed="false">
      <c r="A44" s="6" t="s">
        <v>379</v>
      </c>
      <c r="B44" s="6" t="n">
        <v>12</v>
      </c>
      <c r="C44" s="6" t="s">
        <v>380</v>
      </c>
      <c r="D44" s="7" t="n">
        <v>39083</v>
      </c>
    </row>
    <row r="45" customFormat="false" ht="14.4" hidden="false" customHeight="false" outlineLevel="0" collapsed="false">
      <c r="A45" s="6" t="s">
        <v>309</v>
      </c>
      <c r="B45" s="6" t="n">
        <v>7.88</v>
      </c>
      <c r="C45" s="6" t="s">
        <v>310</v>
      </c>
      <c r="D45" s="7" t="n">
        <v>39508</v>
      </c>
    </row>
    <row r="46" customFormat="false" ht="14.4" hidden="false" customHeight="false" outlineLevel="0" collapsed="false">
      <c r="A46" s="6" t="s">
        <v>309</v>
      </c>
      <c r="B46" s="6" t="n">
        <v>8.31</v>
      </c>
      <c r="C46" s="6" t="s">
        <v>310</v>
      </c>
      <c r="D46" s="7" t="n">
        <v>39692</v>
      </c>
    </row>
    <row r="47" customFormat="false" ht="14.4" hidden="false" customHeight="false" outlineLevel="0" collapsed="false">
      <c r="A47" s="6" t="s">
        <v>309</v>
      </c>
      <c r="B47" s="6" t="n">
        <v>8.48</v>
      </c>
      <c r="C47" s="6" t="s">
        <v>310</v>
      </c>
      <c r="D47" s="7" t="n">
        <v>39873</v>
      </c>
    </row>
    <row r="48" customFormat="false" ht="14.4" hidden="false" customHeight="false" outlineLevel="0" collapsed="false">
      <c r="A48" s="6" t="s">
        <v>309</v>
      </c>
      <c r="B48" s="6" t="n">
        <v>8.72</v>
      </c>
      <c r="C48" s="6" t="s">
        <v>310</v>
      </c>
      <c r="D48" s="7" t="n">
        <v>40057</v>
      </c>
    </row>
    <row r="49" customFormat="false" ht="14.4" hidden="false" customHeight="false" outlineLevel="0" collapsed="false">
      <c r="A49" s="6" t="s">
        <v>309</v>
      </c>
      <c r="B49" s="6" t="n">
        <v>8.72</v>
      </c>
      <c r="C49" s="6" t="s">
        <v>310</v>
      </c>
      <c r="D49" s="7" t="n">
        <v>40179</v>
      </c>
    </row>
    <row r="50" customFormat="false" ht="14.4" hidden="false" customHeight="false" outlineLevel="0" collapsed="false">
      <c r="A50" s="6" t="s">
        <v>309</v>
      </c>
      <c r="B50" s="6" t="n">
        <v>9</v>
      </c>
      <c r="C50" s="6" t="s">
        <v>310</v>
      </c>
      <c r="D50" s="7" t="n">
        <v>40603</v>
      </c>
    </row>
    <row r="51" customFormat="false" ht="14.4" hidden="false" customHeight="false" outlineLevel="0" collapsed="false">
      <c r="A51" s="6" t="s">
        <v>309</v>
      </c>
      <c r="B51" s="6" t="n">
        <v>9.35</v>
      </c>
      <c r="C51" s="6" t="s">
        <v>310</v>
      </c>
      <c r="D51" s="7" t="n">
        <v>41395</v>
      </c>
    </row>
    <row r="52" customFormat="false" ht="14.4" hidden="false" customHeight="false" outlineLevel="0" collapsed="false">
      <c r="A52" s="6" t="s">
        <v>381</v>
      </c>
      <c r="B52" s="6" t="n">
        <v>6</v>
      </c>
      <c r="C52" s="6" t="s">
        <v>382</v>
      </c>
      <c r="D52" s="7" t="n">
        <v>40909</v>
      </c>
    </row>
    <row r="53" customFormat="false" ht="14.4" hidden="false" customHeight="false" outlineLevel="0" collapsed="false">
      <c r="A53" s="6" t="s">
        <v>309</v>
      </c>
      <c r="B53" s="6" t="n">
        <v>9.57</v>
      </c>
      <c r="C53" s="6" t="s">
        <v>310</v>
      </c>
      <c r="D53" s="7" t="n">
        <v>42491</v>
      </c>
    </row>
    <row r="54" customFormat="false" ht="14.4" hidden="false" customHeight="false" outlineLevel="0" collapsed="false">
      <c r="A54" s="6" t="s">
        <v>381</v>
      </c>
      <c r="B54" s="6" t="n">
        <v>7</v>
      </c>
      <c r="C54" s="6" t="s">
        <v>383</v>
      </c>
      <c r="D54" s="7" t="n">
        <v>42522</v>
      </c>
    </row>
    <row r="55" customFormat="false" ht="14.4" hidden="false" customHeight="false" outlineLevel="0" collapsed="false">
      <c r="A55" s="6" t="s">
        <v>384</v>
      </c>
      <c r="B55" s="6" t="n">
        <v>9</v>
      </c>
      <c r="C55" s="6" t="s">
        <v>385</v>
      </c>
      <c r="D55" s="7" t="n">
        <v>42736</v>
      </c>
    </row>
    <row r="56" customFormat="false" ht="14.4" hidden="false" customHeight="false" outlineLevel="0" collapsed="false">
      <c r="A56" s="6" t="s">
        <v>342</v>
      </c>
      <c r="B56" s="6" t="n">
        <v>9999</v>
      </c>
      <c r="C56" s="6" t="s">
        <v>343</v>
      </c>
      <c r="D56" s="7" t="n">
        <v>42767</v>
      </c>
    </row>
    <row r="57" customFormat="false" ht="14.4" hidden="false" customHeight="false" outlineLevel="0" collapsed="false">
      <c r="A57" s="6" t="s">
        <v>386</v>
      </c>
      <c r="B57" s="6" t="n">
        <v>1</v>
      </c>
      <c r="C57" s="6" t="s">
        <v>387</v>
      </c>
      <c r="D57" s="7" t="n">
        <v>39326</v>
      </c>
    </row>
    <row r="58" customFormat="false" ht="14.4" hidden="false" customHeight="false" outlineLevel="0" collapsed="false">
      <c r="A58" s="6" t="s">
        <v>309</v>
      </c>
      <c r="B58" s="6" t="n">
        <v>20</v>
      </c>
      <c r="C58" s="6" t="s">
        <v>310</v>
      </c>
      <c r="D58" s="7" t="n">
        <v>43922</v>
      </c>
    </row>
  </sheetData>
  <conditionalFormatting sqref="A1">
    <cfRule type="expression" priority="2" aboveAverage="0" equalAverage="0" bottom="0" percent="0" rank="0" text="" dxfId="3">
      <formula>AND(COUNTIF($A$1,A1)&gt;1,NOT(ISBLANK(A1)))</formula>
    </cfRule>
  </conditionalFormatting>
  <conditionalFormatting sqref="A2:A10">
    <cfRule type="expression" priority="3" aboveAverage="0" equalAverage="0" bottom="0" percent="0" rank="0" text="" dxfId="4">
      <formula>AND(COUNTIF($A$2,A2)+COUNTIF($A$3,A2)+COUNTIF($A$4,A2)+COUNTIF($A$5:$A$6,A2)+COUNTIF($A$7,A2)+COUNTIF($A$8,A2)+COUNTIF($A$9,A2)+COUNTIF($A$10,A2)&gt;1,NOT(ISBLANK(A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10.28125" defaultRowHeight="12.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0.28"/>
    <col collapsed="false" customWidth="true" hidden="false" outlineLevel="0" max="3" min="3" style="1" width="78.12"/>
    <col collapsed="false" customWidth="true" hidden="false" outlineLevel="0" max="4" min="4" style="2" width="13.13"/>
    <col collapsed="false" customWidth="false" hidden="false" outlineLevel="0" max="7" min="5" style="1" width="10.28"/>
    <col collapsed="false" customWidth="true" hidden="false" outlineLevel="0" max="8" min="8" style="1" width="11.82"/>
    <col collapsed="false" customWidth="false" hidden="false" outlineLevel="0" max="257" min="9" style="1" width="10.28"/>
  </cols>
  <sheetData>
    <row r="1" customFormat="false" ht="12.3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4.4" hidden="false" customHeight="false" outlineLevel="0" collapsed="false">
      <c r="A2" s="6" t="s">
        <v>388</v>
      </c>
      <c r="B2" s="7" t="n">
        <v>39022</v>
      </c>
      <c r="C2" s="6" t="s">
        <v>389</v>
      </c>
      <c r="D2" s="7" t="n">
        <v>39022</v>
      </c>
    </row>
    <row r="3" customFormat="false" ht="14.4" hidden="false" customHeight="false" outlineLevel="0" collapsed="false">
      <c r="A3" s="6" t="s">
        <v>390</v>
      </c>
      <c r="B3" s="7" t="n">
        <v>38946</v>
      </c>
      <c r="C3" s="6" t="s">
        <v>391</v>
      </c>
      <c r="D3" s="7" t="n">
        <v>39083</v>
      </c>
    </row>
    <row r="4" customFormat="false" ht="14.4" hidden="false" customHeight="false" outlineLevel="0" collapsed="false">
      <c r="A4" s="6" t="s">
        <v>392</v>
      </c>
      <c r="B4" s="7" t="n">
        <v>39721</v>
      </c>
      <c r="C4" s="6" t="s">
        <v>393</v>
      </c>
      <c r="D4" s="7" t="n">
        <v>39722</v>
      </c>
    </row>
  </sheetData>
  <conditionalFormatting sqref="A1">
    <cfRule type="expression" priority="2" aboveAverage="0" equalAverage="0" bottom="0" percent="0" rank="0" text="" dxfId="5">
      <formula>AND(COUNTIF($A$1,A1)&gt;1,NOT(ISBLANK(A1)))</formula>
    </cfRule>
  </conditionalFormatting>
  <conditionalFormatting sqref="A2:A3">
    <cfRule type="expression" priority="3" aboveAverage="0" equalAverage="0" bottom="0" percent="0" rank="0" text="" dxfId="6">
      <formula>AND(COUNTIF($A$2:$A$3,A2)&gt;1,NOT(ISBLANK(A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28125" defaultRowHeight="12.3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10" width="26.12"/>
    <col collapsed="false" customWidth="true" hidden="false" outlineLevel="0" max="3" min="3" style="9" width="89.56"/>
    <col collapsed="false" customWidth="true" hidden="false" outlineLevel="0" max="4" min="4" style="10" width="13.13"/>
    <col collapsed="false" customWidth="false" hidden="false" outlineLevel="0" max="257" min="5" style="9" width="10.28"/>
  </cols>
  <sheetData>
    <row r="1" customFormat="false" ht="12.3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4.4" hidden="false" customHeight="false" outlineLevel="0" collapsed="false">
      <c r="A2" s="6" t="s">
        <v>394</v>
      </c>
      <c r="B2" s="6" t="s">
        <v>395</v>
      </c>
      <c r="C2" s="6" t="s">
        <v>396</v>
      </c>
      <c r="D2" s="7" t="n">
        <v>36526</v>
      </c>
    </row>
    <row r="3" customFormat="false" ht="14.4" hidden="false" customHeight="false" outlineLevel="0" collapsed="false">
      <c r="A3" s="6" t="s">
        <v>397</v>
      </c>
      <c r="B3" s="6" t="s">
        <v>395</v>
      </c>
      <c r="C3" s="6" t="s">
        <v>398</v>
      </c>
      <c r="D3" s="7" t="n">
        <v>39083</v>
      </c>
    </row>
    <row r="4" customFormat="false" ht="14.4" hidden="false" customHeight="false" outlineLevel="0" collapsed="false">
      <c r="A4" s="6" t="s">
        <v>399</v>
      </c>
      <c r="B4" s="6" t="s">
        <v>395</v>
      </c>
      <c r="C4" s="6" t="s">
        <v>400</v>
      </c>
      <c r="D4" s="7" t="n">
        <v>39083</v>
      </c>
    </row>
    <row r="5" customFormat="false" ht="14.4" hidden="false" customHeight="false" outlineLevel="0" collapsed="false">
      <c r="A5" s="6" t="s">
        <v>401</v>
      </c>
      <c r="B5" s="6" t="s">
        <v>395</v>
      </c>
      <c r="C5" s="6" t="s">
        <v>402</v>
      </c>
      <c r="D5" s="7" t="n">
        <v>42736</v>
      </c>
    </row>
    <row r="6" customFormat="false" ht="14.4" hidden="false" customHeight="false" outlineLevel="0" collapsed="false">
      <c r="A6" s="6" t="s">
        <v>403</v>
      </c>
      <c r="B6" s="6" t="s">
        <v>395</v>
      </c>
      <c r="C6" s="6" t="s">
        <v>403</v>
      </c>
      <c r="D6" s="7" t="n">
        <v>43101</v>
      </c>
    </row>
    <row r="7" customFormat="false" ht="14.4" hidden="false" customHeight="false" outlineLevel="0" collapsed="false">
      <c r="A7" s="6" t="s">
        <v>404</v>
      </c>
      <c r="B7" s="6" t="s">
        <v>395</v>
      </c>
      <c r="C7" s="6" t="s">
        <v>405</v>
      </c>
      <c r="D7" s="7" t="n">
        <v>42736</v>
      </c>
    </row>
    <row r="8" customFormat="false" ht="14.4" hidden="false" customHeight="false" outlineLevel="0" collapsed="false">
      <c r="A8" s="6" t="s">
        <v>406</v>
      </c>
      <c r="B8" s="6" t="s">
        <v>395</v>
      </c>
      <c r="C8" s="6" t="s">
        <v>407</v>
      </c>
      <c r="D8" s="7" t="n">
        <v>36526</v>
      </c>
    </row>
    <row r="9" customFormat="false" ht="14.4" hidden="false" customHeight="false" outlineLevel="0" collapsed="false">
      <c r="A9" s="6" t="s">
        <v>408</v>
      </c>
      <c r="B9" s="6" t="s">
        <v>409</v>
      </c>
      <c r="C9" s="6" t="s">
        <v>410</v>
      </c>
      <c r="D9" s="7" t="n">
        <v>42370</v>
      </c>
    </row>
    <row r="10" customFormat="false" ht="14.4" hidden="false" customHeight="false" outlineLevel="0" collapsed="false">
      <c r="A10" s="6" t="s">
        <v>411</v>
      </c>
      <c r="B10" s="6" t="s">
        <v>409</v>
      </c>
      <c r="C10" s="6" t="s">
        <v>411</v>
      </c>
      <c r="D10" s="7" t="n">
        <v>39083</v>
      </c>
    </row>
    <row r="11" customFormat="false" ht="14.4" hidden="false" customHeight="false" outlineLevel="0" collapsed="false">
      <c r="A11" s="6" t="s">
        <v>412</v>
      </c>
      <c r="B11" s="6" t="s">
        <v>409</v>
      </c>
      <c r="C11" s="6" t="s">
        <v>412</v>
      </c>
      <c r="D11" s="7" t="n">
        <v>39083</v>
      </c>
    </row>
    <row r="12" customFormat="false" ht="14.4" hidden="false" customHeight="false" outlineLevel="0" collapsed="false">
      <c r="A12" s="6" t="s">
        <v>413</v>
      </c>
      <c r="B12" s="6" t="s">
        <v>395</v>
      </c>
      <c r="C12" s="6" t="s">
        <v>414</v>
      </c>
      <c r="D12" s="7" t="n">
        <v>39083</v>
      </c>
    </row>
    <row r="13" customFormat="false" ht="14.4" hidden="false" customHeight="false" outlineLevel="0" collapsed="false">
      <c r="A13" s="6" t="s">
        <v>415</v>
      </c>
      <c r="B13" s="6" t="s">
        <v>395</v>
      </c>
      <c r="C13" s="6" t="s">
        <v>414</v>
      </c>
      <c r="D13" s="7" t="n">
        <v>39083</v>
      </c>
    </row>
    <row r="14" customFormat="false" ht="14.4" hidden="false" customHeight="false" outlineLevel="0" collapsed="false">
      <c r="A14" s="6" t="s">
        <v>416</v>
      </c>
      <c r="B14" s="6" t="s">
        <v>409</v>
      </c>
      <c r="C14" s="6" t="s">
        <v>417</v>
      </c>
      <c r="D14" s="7" t="n">
        <v>39083</v>
      </c>
    </row>
    <row r="15" customFormat="false" ht="14.4" hidden="false" customHeight="false" outlineLevel="0" collapsed="false">
      <c r="A15" s="6" t="s">
        <v>418</v>
      </c>
      <c r="B15" s="6" t="s">
        <v>395</v>
      </c>
      <c r="C15" s="6" t="s">
        <v>419</v>
      </c>
      <c r="D15" s="7" t="n">
        <v>39083</v>
      </c>
    </row>
    <row r="16" customFormat="false" ht="14.4" hidden="false" customHeight="false" outlineLevel="0" collapsed="false">
      <c r="A16" s="6" t="s">
        <v>420</v>
      </c>
      <c r="B16" s="6" t="s">
        <v>409</v>
      </c>
      <c r="C16" s="6" t="s">
        <v>421</v>
      </c>
      <c r="D16" s="7" t="n">
        <v>39083</v>
      </c>
    </row>
    <row r="17" customFormat="false" ht="14.4" hidden="false" customHeight="false" outlineLevel="0" collapsed="false">
      <c r="A17" s="6" t="s">
        <v>422</v>
      </c>
      <c r="B17" s="6" t="s">
        <v>395</v>
      </c>
      <c r="C17" s="6" t="s">
        <v>423</v>
      </c>
      <c r="D17" s="7" t="n">
        <v>39083</v>
      </c>
    </row>
    <row r="18" customFormat="false" ht="14.4" hidden="false" customHeight="false" outlineLevel="0" collapsed="false">
      <c r="A18" s="6" t="s">
        <v>424</v>
      </c>
      <c r="B18" s="6" t="s">
        <v>409</v>
      </c>
      <c r="C18" s="6" t="s">
        <v>425</v>
      </c>
      <c r="D18" s="7" t="n">
        <v>39083</v>
      </c>
    </row>
    <row r="19" customFormat="false" ht="14.4" hidden="false" customHeight="false" outlineLevel="0" collapsed="false">
      <c r="A19" s="6" t="s">
        <v>426</v>
      </c>
      <c r="B19" s="6" t="s">
        <v>409</v>
      </c>
      <c r="C19" s="6" t="s">
        <v>427</v>
      </c>
      <c r="D19" s="7" t="n">
        <v>39083</v>
      </c>
    </row>
    <row r="20" customFormat="false" ht="14.4" hidden="false" customHeight="false" outlineLevel="0" collapsed="false">
      <c r="A20" s="6" t="s">
        <v>428</v>
      </c>
      <c r="B20" s="6" t="s">
        <v>409</v>
      </c>
      <c r="C20" s="6" t="s">
        <v>429</v>
      </c>
      <c r="D20" s="7" t="n">
        <v>39083</v>
      </c>
    </row>
    <row r="21" customFormat="false" ht="14.4" hidden="false" customHeight="false" outlineLevel="0" collapsed="false">
      <c r="A21" s="6" t="s">
        <v>430</v>
      </c>
      <c r="B21" s="6" t="s">
        <v>409</v>
      </c>
      <c r="C21" s="6" t="s">
        <v>431</v>
      </c>
      <c r="D21" s="7" t="n">
        <v>39083</v>
      </c>
    </row>
    <row r="22" customFormat="false" ht="14.4" hidden="false" customHeight="false" outlineLevel="0" collapsed="false">
      <c r="A22" s="6" t="s">
        <v>432</v>
      </c>
      <c r="B22" s="6" t="s">
        <v>395</v>
      </c>
      <c r="C22" s="6" t="s">
        <v>433</v>
      </c>
      <c r="D22" s="7" t="n">
        <v>39448</v>
      </c>
    </row>
    <row r="23" customFormat="false" ht="14.4" hidden="false" customHeight="false" outlineLevel="0" collapsed="false">
      <c r="A23" s="6" t="s">
        <v>434</v>
      </c>
      <c r="B23" s="6" t="s">
        <v>395</v>
      </c>
      <c r="C23" s="6" t="s">
        <v>435</v>
      </c>
      <c r="D23" s="7" t="n">
        <v>39083</v>
      </c>
    </row>
    <row r="24" customFormat="false" ht="14.4" hidden="false" customHeight="false" outlineLevel="0" collapsed="false">
      <c r="A24" s="6" t="s">
        <v>436</v>
      </c>
      <c r="B24" s="6" t="s">
        <v>395</v>
      </c>
      <c r="C24" s="6" t="s">
        <v>437</v>
      </c>
      <c r="D24" s="7" t="n">
        <v>39448</v>
      </c>
    </row>
    <row r="25" customFormat="false" ht="14.4" hidden="false" customHeight="false" outlineLevel="0" collapsed="false">
      <c r="A25" s="6" t="s">
        <v>438</v>
      </c>
      <c r="B25" s="6" t="s">
        <v>395</v>
      </c>
      <c r="C25" s="6" t="s">
        <v>439</v>
      </c>
      <c r="D25" s="7" t="n">
        <v>39448</v>
      </c>
    </row>
    <row r="26" customFormat="false" ht="14.4" hidden="false" customHeight="false" outlineLevel="0" collapsed="false">
      <c r="A26" s="6" t="s">
        <v>438</v>
      </c>
      <c r="B26" s="6" t="s">
        <v>409</v>
      </c>
      <c r="C26" s="6" t="s">
        <v>439</v>
      </c>
      <c r="D26" s="7" t="n">
        <v>40544</v>
      </c>
    </row>
    <row r="27" customFormat="false" ht="14.4" hidden="false" customHeight="false" outlineLevel="0" collapsed="false">
      <c r="A27" s="6" t="s">
        <v>440</v>
      </c>
      <c r="B27" s="6" t="s">
        <v>395</v>
      </c>
      <c r="C27" s="6" t="s">
        <v>441</v>
      </c>
      <c r="D27" s="7" t="n">
        <v>36526</v>
      </c>
    </row>
    <row r="28" customFormat="false" ht="14.4" hidden="false" customHeight="false" outlineLevel="0" collapsed="false">
      <c r="A28" s="6" t="s">
        <v>442</v>
      </c>
      <c r="B28" s="6" t="s">
        <v>395</v>
      </c>
      <c r="C28" s="6" t="s">
        <v>443</v>
      </c>
      <c r="D28" s="7" t="n">
        <v>39083</v>
      </c>
    </row>
    <row r="29" customFormat="false" ht="14.4" hidden="false" customHeight="false" outlineLevel="0" collapsed="false">
      <c r="A29" s="6" t="s">
        <v>444</v>
      </c>
      <c r="B29" s="6" t="s">
        <v>395</v>
      </c>
      <c r="C29" s="6" t="s">
        <v>444</v>
      </c>
      <c r="D29" s="7" t="n">
        <v>39356</v>
      </c>
    </row>
    <row r="30" customFormat="false" ht="14.4" hidden="false" customHeight="false" outlineLevel="0" collapsed="false">
      <c r="A30" s="6" t="s">
        <v>445</v>
      </c>
      <c r="B30" s="6" t="s">
        <v>395</v>
      </c>
      <c r="C30" s="6" t="s">
        <v>446</v>
      </c>
      <c r="D30" s="7" t="n">
        <v>39083</v>
      </c>
    </row>
    <row r="31" customFormat="false" ht="14.4" hidden="false" customHeight="false" outlineLevel="0" collapsed="false">
      <c r="A31" s="6" t="s">
        <v>447</v>
      </c>
      <c r="B31" s="6" t="s">
        <v>395</v>
      </c>
      <c r="C31" s="6" t="s">
        <v>448</v>
      </c>
      <c r="D31" s="7" t="n">
        <v>39083</v>
      </c>
    </row>
    <row r="32" customFormat="false" ht="14.4" hidden="false" customHeight="false" outlineLevel="0" collapsed="false">
      <c r="A32" s="6" t="s">
        <v>447</v>
      </c>
      <c r="B32" s="6" t="s">
        <v>409</v>
      </c>
      <c r="C32" s="6" t="s">
        <v>448</v>
      </c>
      <c r="D32" s="7" t="n">
        <v>39630</v>
      </c>
    </row>
    <row r="33" customFormat="false" ht="14.4" hidden="false" customHeight="false" outlineLevel="0" collapsed="false">
      <c r="A33" s="6" t="s">
        <v>449</v>
      </c>
      <c r="B33" s="6" t="s">
        <v>395</v>
      </c>
      <c r="C33" s="6" t="s">
        <v>450</v>
      </c>
      <c r="D33" s="7" t="n">
        <v>39083</v>
      </c>
    </row>
    <row r="34" customFormat="false" ht="14.4" hidden="false" customHeight="false" outlineLevel="0" collapsed="false">
      <c r="A34" s="6" t="s">
        <v>451</v>
      </c>
      <c r="B34" s="6" t="s">
        <v>395</v>
      </c>
      <c r="C34" s="6" t="s">
        <v>452</v>
      </c>
      <c r="D34" s="7" t="n">
        <v>39668</v>
      </c>
    </row>
    <row r="35" customFormat="false" ht="14.4" hidden="false" customHeight="false" outlineLevel="0" collapsed="false">
      <c r="A35" s="6" t="s">
        <v>451</v>
      </c>
      <c r="B35" s="6" t="s">
        <v>409</v>
      </c>
      <c r="C35" s="6" t="s">
        <v>452</v>
      </c>
      <c r="D35" s="7" t="n">
        <v>40544</v>
      </c>
    </row>
    <row r="36" customFormat="false" ht="14.4" hidden="false" customHeight="false" outlineLevel="0" collapsed="false">
      <c r="A36" s="6" t="s">
        <v>453</v>
      </c>
      <c r="B36" s="6" t="s">
        <v>409</v>
      </c>
      <c r="C36" s="6" t="s">
        <v>454</v>
      </c>
      <c r="D36" s="7" t="n">
        <v>39083</v>
      </c>
    </row>
    <row r="37" customFormat="false" ht="14.4" hidden="false" customHeight="false" outlineLevel="0" collapsed="false">
      <c r="A37" s="6" t="s">
        <v>453</v>
      </c>
      <c r="B37" s="6" t="s">
        <v>395</v>
      </c>
      <c r="C37" s="6" t="s">
        <v>454</v>
      </c>
      <c r="D37" s="7" t="n">
        <v>39448</v>
      </c>
    </row>
    <row r="38" customFormat="false" ht="14.4" hidden="false" customHeight="false" outlineLevel="0" collapsed="false">
      <c r="A38" s="6" t="s">
        <v>455</v>
      </c>
      <c r="B38" s="6" t="s">
        <v>409</v>
      </c>
      <c r="C38" s="6" t="s">
        <v>446</v>
      </c>
      <c r="D38" s="7" t="n">
        <v>39083</v>
      </c>
    </row>
    <row r="39" customFormat="false" ht="14.4" hidden="false" customHeight="false" outlineLevel="0" collapsed="false">
      <c r="A39" s="6" t="s">
        <v>456</v>
      </c>
      <c r="B39" s="6" t="s">
        <v>409</v>
      </c>
      <c r="C39" s="6" t="s">
        <v>457</v>
      </c>
      <c r="D39" s="7" t="n">
        <v>39083</v>
      </c>
    </row>
    <row r="40" customFormat="false" ht="14.4" hidden="false" customHeight="false" outlineLevel="0" collapsed="false">
      <c r="A40" s="6" t="s">
        <v>458</v>
      </c>
      <c r="B40" s="6" t="s">
        <v>395</v>
      </c>
      <c r="C40" s="6" t="s">
        <v>459</v>
      </c>
      <c r="D40" s="7" t="n">
        <v>39083</v>
      </c>
    </row>
    <row r="41" customFormat="false" ht="14.4" hidden="false" customHeight="false" outlineLevel="0" collapsed="false">
      <c r="A41" s="6" t="s">
        <v>460</v>
      </c>
      <c r="B41" s="6" t="s">
        <v>395</v>
      </c>
      <c r="C41" s="6" t="s">
        <v>400</v>
      </c>
      <c r="D41" s="7" t="n">
        <v>39083</v>
      </c>
    </row>
    <row r="42" customFormat="false" ht="14.4" hidden="false" customHeight="false" outlineLevel="0" collapsed="false">
      <c r="A42" s="6" t="s">
        <v>461</v>
      </c>
      <c r="B42" s="6" t="s">
        <v>409</v>
      </c>
      <c r="C42" s="6" t="s">
        <v>462</v>
      </c>
      <c r="D42" s="7" t="n">
        <v>39083</v>
      </c>
    </row>
    <row r="43" customFormat="false" ht="14.4" hidden="false" customHeight="false" outlineLevel="0" collapsed="false">
      <c r="A43" s="6" t="s">
        <v>463</v>
      </c>
      <c r="B43" s="6" t="s">
        <v>395</v>
      </c>
      <c r="C43" s="6" t="s">
        <v>464</v>
      </c>
      <c r="D43" s="7" t="n">
        <v>39083</v>
      </c>
    </row>
    <row r="44" customFormat="false" ht="14.4" hidden="false" customHeight="false" outlineLevel="0" collapsed="false">
      <c r="A44" s="6" t="s">
        <v>465</v>
      </c>
      <c r="B44" s="6" t="s">
        <v>409</v>
      </c>
      <c r="C44" s="6" t="s">
        <v>466</v>
      </c>
      <c r="D44" s="7" t="n">
        <v>39083</v>
      </c>
    </row>
    <row r="45" customFormat="false" ht="14.4" hidden="false" customHeight="false" outlineLevel="0" collapsed="false">
      <c r="A45" s="6" t="s">
        <v>467</v>
      </c>
      <c r="B45" s="6" t="s">
        <v>395</v>
      </c>
      <c r="C45" s="6" t="s">
        <v>468</v>
      </c>
      <c r="D45" s="7" t="n">
        <v>39934</v>
      </c>
    </row>
    <row r="46" customFormat="false" ht="14.4" hidden="false" customHeight="false" outlineLevel="0" collapsed="false">
      <c r="A46" s="6" t="s">
        <v>408</v>
      </c>
      <c r="B46" s="6" t="s">
        <v>395</v>
      </c>
      <c r="C46" s="6" t="s">
        <v>410</v>
      </c>
      <c r="D46" s="7" t="n">
        <v>40360</v>
      </c>
    </row>
    <row r="47" customFormat="false" ht="14.4" hidden="false" customHeight="false" outlineLevel="0" collapsed="false">
      <c r="A47" s="6" t="s">
        <v>469</v>
      </c>
      <c r="B47" s="6" t="s">
        <v>395</v>
      </c>
      <c r="C47" s="6" t="s">
        <v>470</v>
      </c>
      <c r="D47" s="7" t="n">
        <v>39083</v>
      </c>
    </row>
    <row r="48" customFormat="false" ht="14.4" hidden="false" customHeight="false" outlineLevel="0" collapsed="false">
      <c r="A48" s="6" t="s">
        <v>471</v>
      </c>
      <c r="B48" s="6" t="s">
        <v>395</v>
      </c>
      <c r="C48" s="6" t="s">
        <v>472</v>
      </c>
      <c r="D48" s="7" t="n">
        <v>39083</v>
      </c>
    </row>
    <row r="49" customFormat="false" ht="14.4" hidden="false" customHeight="false" outlineLevel="0" collapsed="false">
      <c r="A49" s="6" t="s">
        <v>473</v>
      </c>
      <c r="B49" s="6" t="s">
        <v>395</v>
      </c>
      <c r="C49" s="6" t="s">
        <v>474</v>
      </c>
      <c r="D49" s="7" t="n">
        <v>39083</v>
      </c>
    </row>
    <row r="50" customFormat="false" ht="14.4" hidden="false" customHeight="false" outlineLevel="0" collapsed="false">
      <c r="A50" s="6" t="s">
        <v>475</v>
      </c>
      <c r="B50" s="6" t="s">
        <v>409</v>
      </c>
      <c r="C50" s="6" t="s">
        <v>476</v>
      </c>
      <c r="D50" s="7" t="n">
        <v>39083</v>
      </c>
    </row>
    <row r="51" customFormat="false" ht="14.4" hidden="false" customHeight="false" outlineLevel="0" collapsed="false">
      <c r="A51" s="6" t="s">
        <v>477</v>
      </c>
      <c r="B51" s="6" t="s">
        <v>395</v>
      </c>
      <c r="C51" s="6" t="s">
        <v>478</v>
      </c>
      <c r="D51" s="7" t="n">
        <v>36526</v>
      </c>
    </row>
    <row r="52" customFormat="false" ht="14.4" hidden="false" customHeight="false" outlineLevel="0" collapsed="false">
      <c r="A52" s="6" t="s">
        <v>479</v>
      </c>
      <c r="B52" s="6" t="s">
        <v>395</v>
      </c>
      <c r="C52" s="6" t="s">
        <v>480</v>
      </c>
      <c r="D52" s="7" t="n">
        <v>40179</v>
      </c>
    </row>
    <row r="53" customFormat="false" ht="14.4" hidden="false" customHeight="false" outlineLevel="0" collapsed="false">
      <c r="A53" s="6" t="s">
        <v>481</v>
      </c>
      <c r="B53" s="6" t="s">
        <v>395</v>
      </c>
      <c r="C53" s="6" t="s">
        <v>482</v>
      </c>
      <c r="D53" s="7" t="n">
        <v>39083</v>
      </c>
    </row>
    <row r="54" customFormat="false" ht="14.4" hidden="false" customHeight="false" outlineLevel="0" collapsed="false">
      <c r="A54" s="6" t="s">
        <v>483</v>
      </c>
      <c r="B54" s="6" t="s">
        <v>409</v>
      </c>
      <c r="C54" s="6" t="s">
        <v>484</v>
      </c>
      <c r="D54" s="7" t="n">
        <v>39083</v>
      </c>
    </row>
    <row r="55" customFormat="false" ht="14.4" hidden="false" customHeight="false" outlineLevel="0" collapsed="false">
      <c r="A55" s="6" t="s">
        <v>485</v>
      </c>
      <c r="B55" s="6" t="s">
        <v>409</v>
      </c>
      <c r="C55" s="6" t="s">
        <v>486</v>
      </c>
      <c r="D55" s="7" t="n">
        <v>39083</v>
      </c>
    </row>
    <row r="56" customFormat="false" ht="14.4" hidden="false" customHeight="false" outlineLevel="0" collapsed="false">
      <c r="A56" s="6" t="s">
        <v>487</v>
      </c>
      <c r="B56" s="6" t="s">
        <v>409</v>
      </c>
      <c r="C56" s="6" t="s">
        <v>488</v>
      </c>
      <c r="D56" s="7" t="n">
        <v>39083</v>
      </c>
    </row>
    <row r="57" customFormat="false" ht="14.4" hidden="false" customHeight="false" outlineLevel="0" collapsed="false">
      <c r="A57" s="6" t="s">
        <v>489</v>
      </c>
      <c r="B57" s="6" t="s">
        <v>409</v>
      </c>
      <c r="C57" s="6" t="s">
        <v>490</v>
      </c>
      <c r="D57" s="7" t="n">
        <v>39083</v>
      </c>
    </row>
    <row r="58" customFormat="false" ht="14.4" hidden="false" customHeight="false" outlineLevel="0" collapsed="false">
      <c r="A58" s="6" t="s">
        <v>491</v>
      </c>
      <c r="B58" s="6" t="s">
        <v>395</v>
      </c>
      <c r="C58" s="6" t="s">
        <v>492</v>
      </c>
      <c r="D58" s="7" t="n">
        <v>40909</v>
      </c>
    </row>
    <row r="59" customFormat="false" ht="14.4" hidden="false" customHeight="false" outlineLevel="0" collapsed="false">
      <c r="A59" s="6" t="s">
        <v>493</v>
      </c>
      <c r="B59" s="6" t="s">
        <v>395</v>
      </c>
      <c r="C59" s="6" t="s">
        <v>494</v>
      </c>
      <c r="D59" s="7" t="n">
        <v>43101</v>
      </c>
    </row>
    <row r="60" customFormat="false" ht="14.4" hidden="false" customHeight="false" outlineLevel="0" collapsed="false">
      <c r="A60" s="6" t="s">
        <v>495</v>
      </c>
      <c r="B60" s="6" t="s">
        <v>395</v>
      </c>
      <c r="C60" s="6" t="s">
        <v>496</v>
      </c>
      <c r="D60" s="7" t="n">
        <v>38718</v>
      </c>
    </row>
    <row r="61" customFormat="false" ht="14.4" hidden="false" customHeight="false" outlineLevel="0" collapsed="false">
      <c r="A61" s="6" t="s">
        <v>497</v>
      </c>
      <c r="B61" s="6" t="s">
        <v>409</v>
      </c>
      <c r="C61" s="6" t="s">
        <v>498</v>
      </c>
      <c r="D61" s="7" t="n">
        <v>39083</v>
      </c>
    </row>
    <row r="62" customFormat="false" ht="14.4" hidden="false" customHeight="false" outlineLevel="0" collapsed="false">
      <c r="A62" s="6" t="s">
        <v>499</v>
      </c>
      <c r="B62" s="6" t="s">
        <v>395</v>
      </c>
      <c r="C62" s="6" t="s">
        <v>500</v>
      </c>
      <c r="D62" s="7" t="n">
        <v>40179</v>
      </c>
    </row>
    <row r="63" customFormat="false" ht="14.4" hidden="false" customHeight="false" outlineLevel="0" collapsed="false">
      <c r="A63" s="6" t="s">
        <v>501</v>
      </c>
      <c r="B63" s="6" t="s">
        <v>395</v>
      </c>
      <c r="C63" s="6" t="s">
        <v>502</v>
      </c>
      <c r="D63" s="7" t="n">
        <v>39083</v>
      </c>
    </row>
    <row r="64" customFormat="false" ht="14.4" hidden="false" customHeight="false" outlineLevel="0" collapsed="false">
      <c r="A64" s="6" t="s">
        <v>503</v>
      </c>
      <c r="B64" s="6" t="s">
        <v>395</v>
      </c>
      <c r="C64" s="6" t="s">
        <v>502</v>
      </c>
      <c r="D64" s="7" t="n">
        <v>39083</v>
      </c>
    </row>
    <row r="65" customFormat="false" ht="14.4" hidden="false" customHeight="false" outlineLevel="0" collapsed="false">
      <c r="A65" s="6" t="s">
        <v>503</v>
      </c>
      <c r="B65" s="6" t="s">
        <v>395</v>
      </c>
      <c r="C65" s="6" t="s">
        <v>504</v>
      </c>
      <c r="D65" s="7" t="n">
        <v>39448</v>
      </c>
    </row>
    <row r="66" customFormat="false" ht="14.4" hidden="false" customHeight="false" outlineLevel="0" collapsed="false">
      <c r="A66" s="6" t="s">
        <v>505</v>
      </c>
      <c r="B66" s="6" t="s">
        <v>395</v>
      </c>
      <c r="C66" s="6" t="s">
        <v>506</v>
      </c>
      <c r="D66" s="7" t="n">
        <v>39083</v>
      </c>
    </row>
    <row r="67" customFormat="false" ht="14.4" hidden="false" customHeight="false" outlineLevel="0" collapsed="false">
      <c r="A67" s="6" t="s">
        <v>505</v>
      </c>
      <c r="B67" s="6" t="s">
        <v>409</v>
      </c>
      <c r="C67" s="6" t="s">
        <v>506</v>
      </c>
      <c r="D67" s="7" t="n">
        <v>39448</v>
      </c>
    </row>
    <row r="68" customFormat="false" ht="14.4" hidden="false" customHeight="false" outlineLevel="0" collapsed="false">
      <c r="A68" s="6" t="s">
        <v>507</v>
      </c>
      <c r="B68" s="6" t="s">
        <v>395</v>
      </c>
      <c r="C68" s="6" t="s">
        <v>508</v>
      </c>
      <c r="D68" s="7" t="n">
        <v>41183</v>
      </c>
    </row>
    <row r="69" customFormat="false" ht="14.4" hidden="false" customHeight="false" outlineLevel="0" collapsed="false">
      <c r="A69" s="6" t="s">
        <v>509</v>
      </c>
      <c r="B69" s="6" t="s">
        <v>409</v>
      </c>
      <c r="C69" s="6" t="s">
        <v>510</v>
      </c>
      <c r="D69" s="7" t="n">
        <v>39083</v>
      </c>
    </row>
    <row r="70" customFormat="false" ht="14.4" hidden="false" customHeight="false" outlineLevel="0" collapsed="false">
      <c r="A70" s="6" t="s">
        <v>511</v>
      </c>
      <c r="B70" s="6" t="s">
        <v>395</v>
      </c>
      <c r="C70" s="6" t="s">
        <v>512</v>
      </c>
      <c r="D70" s="7" t="n">
        <v>40179</v>
      </c>
    </row>
    <row r="71" customFormat="false" ht="14.4" hidden="false" customHeight="false" outlineLevel="0" collapsed="false">
      <c r="A71" s="6" t="s">
        <v>513</v>
      </c>
      <c r="B71" s="6" t="s">
        <v>409</v>
      </c>
      <c r="C71" s="6" t="s">
        <v>514</v>
      </c>
      <c r="D71" s="7" t="n">
        <v>39083</v>
      </c>
    </row>
    <row r="72" customFormat="false" ht="14.4" hidden="false" customHeight="false" outlineLevel="0" collapsed="false">
      <c r="A72" s="6" t="s">
        <v>515</v>
      </c>
      <c r="B72" s="6" t="s">
        <v>409</v>
      </c>
      <c r="C72" s="6" t="s">
        <v>516</v>
      </c>
      <c r="D72" s="7" t="n">
        <v>39083</v>
      </c>
    </row>
    <row r="73" customFormat="false" ht="14.4" hidden="false" customHeight="false" outlineLevel="0" collapsed="false">
      <c r="A73" s="6" t="s">
        <v>517</v>
      </c>
      <c r="B73" s="6" t="s">
        <v>395</v>
      </c>
      <c r="C73" s="6" t="s">
        <v>518</v>
      </c>
      <c r="D73" s="7" t="n">
        <v>39083</v>
      </c>
    </row>
    <row r="74" customFormat="false" ht="14.4" hidden="false" customHeight="false" outlineLevel="0" collapsed="false">
      <c r="A74" s="6" t="s">
        <v>519</v>
      </c>
      <c r="B74" s="6" t="s">
        <v>409</v>
      </c>
      <c r="C74" s="6" t="s">
        <v>520</v>
      </c>
      <c r="D74" s="7" t="n">
        <v>39083</v>
      </c>
    </row>
    <row r="75" customFormat="false" ht="14.4" hidden="false" customHeight="false" outlineLevel="0" collapsed="false">
      <c r="A75" s="6" t="s">
        <v>521</v>
      </c>
      <c r="B75" s="6" t="s">
        <v>395</v>
      </c>
      <c r="C75" s="6" t="s">
        <v>522</v>
      </c>
      <c r="D75" s="7" t="n">
        <v>40360</v>
      </c>
    </row>
    <row r="76" customFormat="false" ht="14.4" hidden="false" customHeight="false" outlineLevel="0" collapsed="false">
      <c r="A76" s="6" t="s">
        <v>523</v>
      </c>
      <c r="B76" s="6" t="s">
        <v>395</v>
      </c>
      <c r="C76" s="6" t="s">
        <v>524</v>
      </c>
      <c r="D76" s="7" t="n">
        <v>39083</v>
      </c>
    </row>
    <row r="77" customFormat="false" ht="14.4" hidden="false" customHeight="false" outlineLevel="0" collapsed="false">
      <c r="A77" s="6" t="s">
        <v>525</v>
      </c>
      <c r="B77" s="6" t="s">
        <v>395</v>
      </c>
      <c r="C77" s="6" t="s">
        <v>526</v>
      </c>
      <c r="D77" s="7" t="n">
        <v>40179</v>
      </c>
    </row>
    <row r="78" customFormat="false" ht="14.4" hidden="false" customHeight="false" outlineLevel="0" collapsed="false">
      <c r="A78" s="6" t="s">
        <v>527</v>
      </c>
      <c r="B78" s="6" t="s">
        <v>395</v>
      </c>
      <c r="C78" s="6" t="s">
        <v>528</v>
      </c>
      <c r="D78" s="7" t="n">
        <v>36526</v>
      </c>
    </row>
    <row r="79" customFormat="false" ht="14.4" hidden="false" customHeight="false" outlineLevel="0" collapsed="false">
      <c r="A79" s="6" t="s">
        <v>529</v>
      </c>
      <c r="B79" s="6" t="s">
        <v>395</v>
      </c>
      <c r="C79" s="6" t="s">
        <v>530</v>
      </c>
      <c r="D79" s="7" t="n">
        <v>40969</v>
      </c>
    </row>
    <row r="80" customFormat="false" ht="14.4" hidden="false" customHeight="false" outlineLevel="0" collapsed="false">
      <c r="A80" s="6" t="s">
        <v>531</v>
      </c>
      <c r="B80" s="6" t="s">
        <v>409</v>
      </c>
      <c r="C80" s="6" t="s">
        <v>532</v>
      </c>
      <c r="D80" s="7" t="n">
        <v>39083</v>
      </c>
    </row>
    <row r="81" customFormat="false" ht="14.4" hidden="false" customHeight="false" outlineLevel="0" collapsed="false">
      <c r="A81" s="6" t="s">
        <v>533</v>
      </c>
      <c r="B81" s="6" t="s">
        <v>395</v>
      </c>
      <c r="C81" s="6" t="s">
        <v>534</v>
      </c>
      <c r="D81" s="7" t="n">
        <v>36526</v>
      </c>
    </row>
    <row r="82" customFormat="false" ht="14.4" hidden="false" customHeight="false" outlineLevel="0" collapsed="false">
      <c r="A82" s="6" t="s">
        <v>535</v>
      </c>
      <c r="B82" s="6" t="s">
        <v>409</v>
      </c>
      <c r="C82" s="6" t="s">
        <v>414</v>
      </c>
      <c r="D82" s="7" t="n">
        <v>39083</v>
      </c>
    </row>
    <row r="83" customFormat="false" ht="14.4" hidden="false" customHeight="false" outlineLevel="0" collapsed="false">
      <c r="A83" s="6" t="s">
        <v>536</v>
      </c>
      <c r="B83" s="6" t="s">
        <v>409</v>
      </c>
      <c r="C83" s="6" t="s">
        <v>414</v>
      </c>
      <c r="D83" s="7" t="n">
        <v>39083</v>
      </c>
    </row>
    <row r="84" customFormat="false" ht="14.4" hidden="false" customHeight="false" outlineLevel="0" collapsed="false">
      <c r="A84" s="6" t="s">
        <v>537</v>
      </c>
      <c r="B84" s="6" t="s">
        <v>395</v>
      </c>
      <c r="C84" s="6" t="s">
        <v>538</v>
      </c>
      <c r="D84" s="7" t="n">
        <v>42005</v>
      </c>
    </row>
    <row r="85" customFormat="false" ht="14.4" hidden="false" customHeight="false" outlineLevel="0" collapsed="false">
      <c r="A85" s="6" t="s">
        <v>539</v>
      </c>
      <c r="B85" s="6" t="s">
        <v>395</v>
      </c>
      <c r="C85" s="6" t="s">
        <v>540</v>
      </c>
      <c r="D85" s="7" t="n">
        <v>40544</v>
      </c>
    </row>
    <row r="86" customFormat="false" ht="14.4" hidden="false" customHeight="false" outlineLevel="0" collapsed="false">
      <c r="A86" s="6" t="s">
        <v>541</v>
      </c>
      <c r="B86" s="6" t="s">
        <v>395</v>
      </c>
      <c r="C86" s="6" t="s">
        <v>542</v>
      </c>
      <c r="D86" s="7" t="n">
        <v>42370</v>
      </c>
    </row>
    <row r="87" customFormat="false" ht="14.4" hidden="false" customHeight="false" outlineLevel="0" collapsed="false">
      <c r="A87" s="6" t="s">
        <v>451</v>
      </c>
      <c r="B87" s="6" t="s">
        <v>395</v>
      </c>
      <c r="C87" s="6" t="s">
        <v>452</v>
      </c>
      <c r="D87" s="7" t="n">
        <v>42767</v>
      </c>
    </row>
    <row r="88" customFormat="false" ht="14.4" hidden="false" customHeight="false" outlineLevel="0" collapsed="false">
      <c r="A88" s="6" t="s">
        <v>543</v>
      </c>
      <c r="B88" s="6" t="s">
        <v>395</v>
      </c>
      <c r="C88" s="6" t="s">
        <v>544</v>
      </c>
      <c r="D88" s="7" t="n">
        <v>43374</v>
      </c>
    </row>
    <row r="89" customFormat="false" ht="14.4" hidden="false" customHeight="false" outlineLevel="0" collapsed="false">
      <c r="A89" s="6" t="s">
        <v>545</v>
      </c>
      <c r="B89" s="6" t="s">
        <v>395</v>
      </c>
      <c r="C89" s="6" t="s">
        <v>545</v>
      </c>
      <c r="D89" s="7" t="n">
        <v>36526</v>
      </c>
    </row>
    <row r="90" customFormat="false" ht="14.4" hidden="false" customHeight="false" outlineLevel="0" collapsed="false">
      <c r="A90" s="6" t="s">
        <v>546</v>
      </c>
      <c r="B90" s="6" t="s">
        <v>395</v>
      </c>
      <c r="C90" s="6" t="s">
        <v>547</v>
      </c>
      <c r="D90" s="7" t="n">
        <v>43282</v>
      </c>
    </row>
    <row r="91" customFormat="false" ht="14.4" hidden="false" customHeight="false" outlineLevel="0" collapsed="false">
      <c r="A91" s="6" t="s">
        <v>408</v>
      </c>
      <c r="B91" s="6" t="s">
        <v>395</v>
      </c>
      <c r="C91" s="6" t="s">
        <v>410</v>
      </c>
      <c r="D91" s="7" t="n">
        <v>43831</v>
      </c>
    </row>
  </sheetData>
  <autoFilter ref="A1:D1"/>
  <conditionalFormatting sqref="A1">
    <cfRule type="expression" priority="2" aboveAverage="0" equalAverage="0" bottom="0" percent="0" rank="0" text="" dxfId="8">
      <formula>AND(COUNTIF($A$1,A1)&gt;1,NOT(ISBLANK(A1)))</formula>
    </cfRule>
  </conditionalFormatting>
  <conditionalFormatting sqref="A2:A41">
    <cfRule type="expression" priority="3" aboveAverage="0" equalAverage="0" bottom="0" percent="0" rank="0" text="" dxfId="9">
      <formula>AND(COUNTIF($A$2:$A$4,A2)+COUNTIF($A$5,A2)+COUNTIF($A$6,A2)+COUNTIF($A$7,A2)+COUNTIF($A$8,A2)+COUNTIF($A$9,A2)+COUNTIF($A$10:$A$17,A2)+COUNTIF($A$18:$A$27,A2)+COUNTIF($A$28:$A$32,A2)+COUNTIF($A$33,A2)+COUNTIF($A$34:$A$35,A2)+COUNTIF($A$36:$A$40,A2)+COUNTIF($A$41,A2)&gt;1,NOT(ISBLANK(A2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7:30:34Z</dcterms:created>
  <dc:creator/>
  <dc:description/>
  <dc:language>en-US</dc:language>
  <cp:lastModifiedBy>nicu</cp:lastModifiedBy>
  <dcterms:modified xsi:type="dcterms:W3CDTF">2021-10-05T06:0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4BDA646E184E52B60E4C9DF109A0A6</vt:lpwstr>
  </property>
  <property fmtid="{D5CDD505-2E9C-101B-9397-08002B2CF9AE}" pid="3" name="KSOProductBuildVer">
    <vt:lpwstr>1033-11.2.0.10294</vt:lpwstr>
  </property>
</Properties>
</file>